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9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9" uniqueCount="952">
  <si>
    <t xml:space="preserve">ПБОЮЛ ЩЕДРИН 07.05.2003.    Тел.784-72-34</t>
  </si>
  <si>
    <t xml:space="preserve">ВКЦ Савеловский павильон D-15 ежедневно</t>
  </si>
  <si>
    <t xml:space="preserve">Сервис-центр т.921-18-16. Наш прайс в INET: http://d-37.narod.ru</t>
  </si>
  <si>
    <t xml:space="preserve">Наименование</t>
  </si>
  <si>
    <t xml:space="preserve">Цена</t>
  </si>
  <si>
    <t xml:space="preserve">Розн</t>
  </si>
  <si>
    <t xml:space="preserve">Опт1</t>
  </si>
  <si>
    <t xml:space="preserve">Опт2</t>
  </si>
  <si>
    <t xml:space="preserve">Гар.</t>
  </si>
  <si>
    <t xml:space="preserve">01 Материнские платы</t>
  </si>
  <si>
    <t xml:space="preserve">Socket  423 , 478 Pentium IV</t>
  </si>
  <si>
    <t xml:space="preserve">ASUS  P4B266-C ATX i845D Soket478 DDR</t>
  </si>
  <si>
    <t xml:space="preserve">6 мес</t>
  </si>
  <si>
    <t xml:space="preserve">ASUS  P4B533- E/Gold ATX i845Е Soket478 DDR + RAID Sound + USB 2.0</t>
  </si>
  <si>
    <t xml:space="preserve">ASUS  P4B533- E/LAN/1394(Fire Wire) ATX i845Е Soket478 DDR + RAID Sound + USB 2.0</t>
  </si>
  <si>
    <t xml:space="preserve">ASUS  P4B533/Gold ATX i845Е Soket478 DDR + Sound + USB 2.0</t>
  </si>
  <si>
    <t xml:space="preserve">ASUS  P4BGL-MXL mATX i845GL Soket478 DDR +SVGA+ Sound + USB 2.0</t>
  </si>
  <si>
    <t xml:space="preserve">ASUS  P4G8X/LAN  ATX iE7205 S478 DDRAMDual333 AGP8x+AC'97+ USB2.0+LAN</t>
  </si>
  <si>
    <t xml:space="preserve">ASUS  P4P-E/GBL/Gold ATX i845PE Soket478 DDR333+SATA+1394+AC'97+LAN+USB 2.0</t>
  </si>
  <si>
    <t xml:space="preserve">ASUS  P4P-E/LAN/Gold ATX i845PE Soket478 DDR333 + AC'97+ LAN + USB 2.0</t>
  </si>
  <si>
    <t xml:space="preserve">ASUS  P4S8X/L  ATX sis648 Soket478 DDR333 AGP8x + AC'97+UDMA133 +LAN</t>
  </si>
  <si>
    <t xml:space="preserve">ASUS  P4S-E ATX sis645 Soket478 DDR333 + Sound + USB</t>
  </si>
  <si>
    <t xml:space="preserve">ASUS  P4S-E/U2 ATX sis645 Soket478 DDR333 + Sound + USB2.0</t>
  </si>
  <si>
    <t xml:space="preserve">ASUS  P4T533-C ATX i850E Soket478 AC97+USB 2.0,RIMM</t>
  </si>
  <si>
    <t xml:space="preserve">ASUS  P4T-E ATX i850E Soket478  RIMM</t>
  </si>
  <si>
    <t xml:space="preserve">Chaintech CT-9EJL1 APOGEE  ATX i845E(533) S478  DDRAM + Sound 6ch</t>
  </si>
  <si>
    <t xml:space="preserve">EPOX EP-4BDAE  ATX i845D S478  DDRAM + Sound</t>
  </si>
  <si>
    <t xml:space="preserve">EPOX EP-4SDAE  ATX SiS645DX S478  DDRAM333 + AC'97</t>
  </si>
  <si>
    <t xml:space="preserve">Gigabyte GA-8GE800  ATX i845GE(533) S478 DDRAM333 + SVGA + AC'97+ USB2.0</t>
  </si>
  <si>
    <t xml:space="preserve">Gigabyte GA-8GE800 Pro ATX i845GE(533) S478 DDRAM333 + SVGA+AC'97+LAN USB2.0</t>
  </si>
  <si>
    <t xml:space="preserve">Gigabyte GA-8ID533  ATX i845 S478  SDRAM + Sound</t>
  </si>
  <si>
    <t xml:space="preserve">Gigabyte GA-8IDX3 ATX i845 S423 DIMM + Sound AC97</t>
  </si>
  <si>
    <t xml:space="preserve">Gigabyte GA-8IE533  ATX i845E S478  DDRAM + Sound AC'97 USB2.0</t>
  </si>
  <si>
    <t xml:space="preserve">Gigabyte GA-8IG1000  ATX i865G(800) S478 DualDDRAM400 + AGP8-x AC'97+SATA+SVGA+USB2.0</t>
  </si>
  <si>
    <t xml:space="preserve">Gigabyte GA-8INXP  ATX iE7205 S478 DDRAMDual333 AGP8x+AC'97+SerialATA USB2.0+LAN</t>
  </si>
  <si>
    <t xml:space="preserve">Gigabyte GA-8IP900  ATX i865P(533) S478 DualDDRAM333 +AGP8-x+ SATA+AC'97+ USB2.0</t>
  </si>
  <si>
    <t xml:space="preserve">Gigabyte GA-8IPE1000  ATX i865PE(800) S478 DualDDRAM400 + AGP8-x+ AC'97+SATA+ USB2.0</t>
  </si>
  <si>
    <t xml:space="preserve">Gigabyte GA-8IR2003  ATX i845D S478  DDRAM + Sound</t>
  </si>
  <si>
    <t xml:space="preserve">Gigabyte GA-8LS533  ATX SiS645GL S478  SDRAM + SVGA + Sound + LAN</t>
  </si>
  <si>
    <t xml:space="preserve">Gigabyte GA-8PE800  ATX i845PE(533) S478 DDRAM333 + AC'97+ USB2.0</t>
  </si>
  <si>
    <t xml:space="preserve">Gigabyte GA-8PE800 Ultra ATX i845PE S478 DDRAM333+RAID133+SerialATA+AC'97+ IntelLAN USB2.0</t>
  </si>
  <si>
    <t xml:space="preserve">Gigabyte GA-8PEMT4  mATX i845PE(533) S478 DDRAM333 + AC'97+ 6USB2.0 + LAN</t>
  </si>
  <si>
    <t xml:space="preserve">Gigabyte GA-8SG800  ATX SiS648 S478  AGP8x DDR400 + AC'97 + USB2.0</t>
  </si>
  <si>
    <t xml:space="preserve">Gigabyte GA-8SIMLH mATX SiS651  AGP S478  DDR + Sound + SVGA + LAN</t>
  </si>
  <si>
    <t xml:space="preserve">Gigabyte GA-8SINXP1394  ATX SiS655 S478  AGP8x DDR400(DUAL)IEEE1394 + AC'97 + USB2.0</t>
  </si>
  <si>
    <t xml:space="preserve">Gigabyte GA-8SQ800  ATX SiS655 S478  AGP8x DDR400(DUAL) + AC'97 + USB2.0</t>
  </si>
  <si>
    <t xml:space="preserve">Gigabyte GA-8SR533P  ATX SiS645 S478  DDR333 + Sound6ch</t>
  </si>
  <si>
    <t xml:space="preserve">Gigabyte GA-8ST800  ATX SiS645DX S478 AGP4x DDR333 + AC'97 + USB2.0</t>
  </si>
  <si>
    <t xml:space="preserve">Gigabyte GA-8VD667  mATX i845GV S478  DDRAM +SVGA + Sound+LAN + USB2.0</t>
  </si>
  <si>
    <t xml:space="preserve">MicroStar  MS6566-020 ATX i845EV S-478 DDR USB AC'97 диагностика Retail</t>
  </si>
  <si>
    <t xml:space="preserve">MicroStar  MS6566E ATX i845E Max Socket478 DDR USB2.0 AC'97 oem</t>
  </si>
  <si>
    <t xml:space="preserve">MicroStar  MS6580-010 ATX i845PE Max Socket478 DDR333 USB2.0 AC'97 диагностика Retail</t>
  </si>
  <si>
    <t xml:space="preserve">MicroStar  MS6580-040 ATX i845PE Max Socket478 DDR333 USB2.0 AC'97 диагностика oem</t>
  </si>
  <si>
    <t xml:space="preserve">MicroStar  MS6585-010 ATX SiS648 Max Socket478 DDR USB2.0 AC'97 диагностика Retail</t>
  </si>
  <si>
    <t xml:space="preserve">MicroStar  MS6714-010 mATX i845GEM Max Socket478 AGP4-x DDR333 USB2.0 SVGA AC'97 oem</t>
  </si>
  <si>
    <t xml:space="preserve">MicroStar  MS6714-060Lite mATX i845GLM Max Socket478 DDR333 USB2.0 AC'97 oem + LAN</t>
  </si>
  <si>
    <t xml:space="preserve">MicroStar  MS6728-010 ATX i865PE NEO2-S Socket478 AGP8-x DDR400(Dual) SerialATA USB2.0 AC'6ch Retail</t>
  </si>
  <si>
    <t xml:space="preserve">MicroStar  MS6737 ATX SiS645 Combo Socket478 DDR333+DIMM USB2.0 AC'97 Retail</t>
  </si>
  <si>
    <t xml:space="preserve">Supermicro  P4DC6+ (XEON 4)scsi 7899w 4xRIMM 2xPCI(64) 4xPCI(32) 1xAGPPro LAN82559 U33 ATX</t>
  </si>
  <si>
    <t xml:space="preserve">Socket 370</t>
  </si>
  <si>
    <t xml:space="preserve">ASUS   TUSL2-C ATX i815EP  AGP4x  U100 Retail</t>
  </si>
  <si>
    <t xml:space="preserve">EliteGroup P6IPAT ATX i815ep  PCI +Sound U100</t>
  </si>
  <si>
    <t xml:space="preserve">Gigabyte 6IEM mATX i815e  PCI, AGP4x  +SVGA +Sound , U100</t>
  </si>
  <si>
    <t xml:space="preserve">Gigabyte 6OXT-A  ATX i815ep-B  PCI, AGP4x, UDMA 133 + SoundAC'97 (Tualatin)</t>
  </si>
  <si>
    <t xml:space="preserve">Gigabyte 6VEM mATX VIAPLE133T  PCI, AGP4x +Sound + SVGA U100</t>
  </si>
  <si>
    <t xml:space="preserve">Gigabyte 6VEML mATX VIAPLE133T  PCI +Sound + SVGA U100 + LAN</t>
  </si>
  <si>
    <t xml:space="preserve">Gigabyte 6VTXE-A ATX VIA694T  PCI,ISA  AGP4x  (Tualatin) U100</t>
  </si>
  <si>
    <t xml:space="preserve">Gigabyte 6VX7-1394 ATX VIA694x  PCI, AGP4x  ,Fire Wire 1394</t>
  </si>
  <si>
    <t xml:space="preserve">Socket A</t>
  </si>
  <si>
    <t xml:space="preserve">Gigabyte 7VA ATX VIAKT400 Soundac97 U133 DDR</t>
  </si>
  <si>
    <t xml:space="preserve">5 мес</t>
  </si>
  <si>
    <t xml:space="preserve">MicroStar  MS6712-030Lite mATX S-462 VIAKT400 AC97 U133 DDR</t>
  </si>
  <si>
    <t xml:space="preserve">02 Процессоры</t>
  </si>
  <si>
    <t xml:space="preserve">Intel</t>
  </si>
  <si>
    <t xml:space="preserve">Celeron 1000MHz FCPGA oem 128k 100Mhz S370</t>
  </si>
  <si>
    <t xml:space="preserve">1 год</t>
  </si>
  <si>
    <t xml:space="preserve">Celeron 1200MHz FCPGA oem 256k 100Mhz S370</t>
  </si>
  <si>
    <t xml:space="preserve">Celeron 1700MHz cooler BOX 128k 400Mhz S478</t>
  </si>
  <si>
    <t xml:space="preserve">Celeron 1800MHz cooler BOX 128k 400Mhz S478</t>
  </si>
  <si>
    <t xml:space="preserve">Celeron 2000MHz cooler BOX 128k 400Mhz S478</t>
  </si>
  <si>
    <t xml:space="preserve">Celeron 2000MHz oem 128k 400Mhz S478</t>
  </si>
  <si>
    <t xml:space="preserve">Celeron 2100MHz cooler BOX 128k 400Mhz S478</t>
  </si>
  <si>
    <t xml:space="preserve">Celeron 2200MHz cooler BOX 128k 400Mhz S478</t>
  </si>
  <si>
    <t xml:space="preserve">Pentium III 1000EB 256k 133Mhz oem S370 Coppermine</t>
  </si>
  <si>
    <t xml:space="preserve">Pentium III 1200 256k 133Mhz oem S370 Tualatin</t>
  </si>
  <si>
    <t xml:space="preserve">Pentium IV 1700  cooler BOX S478</t>
  </si>
  <si>
    <t xml:space="preserve">Pentium IV 1800 cooler BOX S478</t>
  </si>
  <si>
    <t xml:space="preserve">Pentium IV 1800A cooler BOX S478 кэш 512 Northwood</t>
  </si>
  <si>
    <t xml:space="preserve">Pentium IV 2000A cooler BOX S478 кэш 512 Northwood</t>
  </si>
  <si>
    <t xml:space="preserve">Pentium IV 2400B cooler BOX S478 кэш 512 Northwood(533Mhz)</t>
  </si>
  <si>
    <t xml:space="preserve">Pentium IV 2530B cooler BOX S478 кэш 512(533Mhz)</t>
  </si>
  <si>
    <t xml:space="preserve">Pentium IV 2666B cooler BOX S478 кэш 512(533Mhz)</t>
  </si>
  <si>
    <t xml:space="preserve">Pentium IV 2800B cooler BOX S478 кэш 512(533Mhz)</t>
  </si>
  <si>
    <t xml:space="preserve">Pentium IV 3066 cooler BOX S478 кэш 512(533Mhz)</t>
  </si>
  <si>
    <t xml:space="preserve">Pentium IV 3066 cooler BOX S478 кэш 512(800Mhz)</t>
  </si>
  <si>
    <t xml:space="preserve">XEON IV 2000 cooler BOX 603штырька</t>
  </si>
  <si>
    <t xml:space="preserve">Переходник S423 -&gt; S478</t>
  </si>
  <si>
    <t xml:space="preserve">1 мес</t>
  </si>
  <si>
    <t xml:space="preserve">03 Вентиляторы охлаждения</t>
  </si>
  <si>
    <t xml:space="preserve">Вентиляторы для различных устройств</t>
  </si>
  <si>
    <t xml:space="preserve">HDD вент-р EVERcool MF-A в 5"отсек c ЖК мониторингом 2USB IEEE1394</t>
  </si>
  <si>
    <t xml:space="preserve">2 нед</t>
  </si>
  <si>
    <t xml:space="preserve">HDD вент-р Thermaltake в 5"отсек c 2 ЖК мониторингом HARDCANO 2 (A1278)</t>
  </si>
  <si>
    <t xml:space="preserve">HDD вент-р Thermaltake в 5"отсек c ЖК мониторингом HARDCANO 3 (A1282)</t>
  </si>
  <si>
    <t xml:space="preserve">HDD вент-р Thermaltake в 5"отсек c ЖК мониторингом HARDCANO 5 (A1283)</t>
  </si>
  <si>
    <t xml:space="preserve">HDD вент-р Thermaltake в 5"отсек c ЖК мониторингом HARDCANO 6 (A1397)</t>
  </si>
  <si>
    <t xml:space="preserve">HDD вент-р Thermaltake в 5"отсек c ЖК мониторингом HARDCANO 7 (A1406)</t>
  </si>
  <si>
    <t xml:space="preserve">HDD вент-р в 5"отсек с салазками HD-2 ( 2 кулера )</t>
  </si>
  <si>
    <t xml:space="preserve">HDD вент-р с крепле-ем к HDD снизу HD-A3(два вентилятора)</t>
  </si>
  <si>
    <t xml:space="preserve">HDD вент-р с крепле-ем к HDD снизу SHDC-A(один вентилятора)</t>
  </si>
  <si>
    <t xml:space="preserve">VGA TITAN для видеокарт CUV1AB</t>
  </si>
  <si>
    <t xml:space="preserve">VGA ZALMAN ZM50-HP радиатор для видеокарт</t>
  </si>
  <si>
    <t xml:space="preserve">VGA Вентилятор посадка в слот для видеокарт SB-A(улитка)</t>
  </si>
  <si>
    <t xml:space="preserve">VGA&amp;Chipset  TITAN для видеокарт CSC12 + клейкая термопластина</t>
  </si>
  <si>
    <t xml:space="preserve">Вентилятор 80x80x25 2pin для БП</t>
  </si>
  <si>
    <t xml:space="preserve">Вентилятор 80x80x25 3pin  для корпуса управляемый</t>
  </si>
  <si>
    <t xml:space="preserve">Вентилятор 80x80x25 3pin  для корпуса управляемый Smart подшипник</t>
  </si>
  <si>
    <t xml:space="preserve">Вентилятор EVERcool Ball 40x40x7H,2pin, 12v, 0.15A,&lt;27dBA, 6000rpm,</t>
  </si>
  <si>
    <t xml:space="preserve">Вентилятор EVERcool Ball 80x80x25H ALUMINIUM,3pin, 12v, 0.18A,&lt;31dBA, 4500rpm,38.22CMF</t>
  </si>
  <si>
    <t xml:space="preserve">Вентилятор Thermaltake 2ball 80x80x25 3pin  для корпуса управляемый (A1098)</t>
  </si>
  <si>
    <t xml:space="preserve">Вентилятор Zalman FB123 +Bracket 2ball 90x90x25 3pin  для корпуса управляемый</t>
  </si>
  <si>
    <t xml:space="preserve">Вентилятор Zalman FB165 +Bracket 2ball 80x80x25 3pin  для корпуса управляемый</t>
  </si>
  <si>
    <t xml:space="preserve">Вентилятор Zalman ZM-F1 малошумящий 80x80x25 3pin  для корпуса управляемый</t>
  </si>
  <si>
    <t xml:space="preserve">Вентилятор Zalman ZM-F2 малошумящий 92x92x25 3pin  для корпуса управляемый</t>
  </si>
  <si>
    <t xml:space="preserve">Радиатор Thermaltake для памяти</t>
  </si>
  <si>
    <t xml:space="preserve">Кулера под Slot 1</t>
  </si>
  <si>
    <t xml:space="preserve">Slot 1 SECC-I Titan Majesty IV TTC-M4AB для Pentium-II  подшипник</t>
  </si>
  <si>
    <t xml:space="preserve">Slot 1 SECC-II NN для Pentium-III</t>
  </si>
  <si>
    <t xml:space="preserve">Slot 1 SECC-II Titan Majesty II для Pentium-III  подшипник</t>
  </si>
  <si>
    <t xml:space="preserve">Кулера под Soket 370 , 462 (А)</t>
  </si>
  <si>
    <t xml:space="preserve">S-370  Sanyo Original Intel   (ball bearing)</t>
  </si>
  <si>
    <t xml:space="preserve">S-370 Molex 37104-0007 aluminium ball bearing</t>
  </si>
  <si>
    <t xml:space="preserve">S-370 Molex 37161-0003 медный ball bearing</t>
  </si>
  <si>
    <t xml:space="preserve">S-370 Molex 37165-0012 медный ball bearing</t>
  </si>
  <si>
    <t xml:space="preserve">S-370 Molex 37256-1005 медный ball bearing</t>
  </si>
  <si>
    <t xml:space="preserve">S-370 NN 50x50x41</t>
  </si>
  <si>
    <t xml:space="preserve">S-370 NN 50x50x50 ball bearing</t>
  </si>
  <si>
    <t xml:space="preserve">S-370/A(462)  GlacialTech Igloo 2310 3000rpm 25dBA (max XP2100+)oem</t>
  </si>
  <si>
    <t xml:space="preserve">S-370/A(462)  GlacialTech Igloo 2320 3000rpm 25dBA (max XP2100+)oem</t>
  </si>
  <si>
    <t xml:space="preserve">S-370/A(462)  GlacialTech Igloo 2410 2800rpm 26dBA (max XP2700+)Retail</t>
  </si>
  <si>
    <t xml:space="preserve">S-370/A(462)  GlacialTech Igloo 2410Pro 4500rpm 35dBA (max XP3000+)Retail</t>
  </si>
  <si>
    <t xml:space="preserve">S-370/A(462)  GlacialTech Igloo 2500Pro 4500rpm 35dBA (max XP3000+)Retail</t>
  </si>
  <si>
    <t xml:space="preserve">S-370/A(462)  Zalman CNPS3000 plus AL copper ball bearing</t>
  </si>
  <si>
    <t xml:space="preserve">S-370/A(462)  Zalman CNPS3100 GP GOLD Plate on copper ball bearing</t>
  </si>
  <si>
    <t xml:space="preserve">S-370/A(462)  Zalman CNPS3100 plus copper ball bearing</t>
  </si>
  <si>
    <t xml:space="preserve">S-370/A(462)  Zalman CNPS5100 AL CU ball bearing</t>
  </si>
  <si>
    <t xml:space="preserve">S-370/A(462)  Zalman CNPS6000 AL CU ball bearing</t>
  </si>
  <si>
    <t xml:space="preserve">S-370/A(462)  Zalman CNPS6000 CU ball bearing</t>
  </si>
  <si>
    <t xml:space="preserve">S-A(462) Thermaltake Volkano 6Cu+ (A1138) ball bearing</t>
  </si>
  <si>
    <t xml:space="preserve">S-A(462) Thermaltake Volkano 7 (A1124) ball bearing</t>
  </si>
  <si>
    <t xml:space="preserve">S-A(462) Thermaltake Volkano 9 CoolMod (A1455) ball bearing</t>
  </si>
  <si>
    <t xml:space="preserve">S-A(462) Thermaltake Vulkan (TFCF-011-1)ball bearing</t>
  </si>
  <si>
    <t xml:space="preserve">S-A(462) TITAN CU5TB ball bearing медный</t>
  </si>
  <si>
    <t xml:space="preserve">S-A(462) TITAN D2TB ball bearing</t>
  </si>
  <si>
    <t xml:space="preserve">S-A(462) TITAN D3TB ball bearing</t>
  </si>
  <si>
    <t xml:space="preserve">S-A(462) TITAN D4TB ball bearing</t>
  </si>
  <si>
    <t xml:space="preserve">S-A(462) TITAN D5TB ball bearing</t>
  </si>
  <si>
    <t xml:space="preserve">S-A(462) TITAN D5TB(3\TC) + термоконтроль ball bearing</t>
  </si>
  <si>
    <t xml:space="preserve">S-A(462) TITAN D5TB(CU35) с медной вставкой ball bearing</t>
  </si>
  <si>
    <t xml:space="preserve">S-A(462) TITAN D6TB ball bearing</t>
  </si>
  <si>
    <t xml:space="preserve">S-A(462) TITAN D7TB ball bearing</t>
  </si>
  <si>
    <t xml:space="preserve">Кулера под Soket 478 , 423</t>
  </si>
  <si>
    <t xml:space="preserve">S-423  Winner ball подшипник</t>
  </si>
  <si>
    <t xml:space="preserve">S-478  ARCTIC Storm II (ST-2B) 0.17A 4500rpm 32dBA ball bearing</t>
  </si>
  <si>
    <t xml:space="preserve">S-478  GAMEBIRD/GREEN ball bearing</t>
  </si>
  <si>
    <t xml:space="preserve">S-478  GlacialTech Igloo 4200 3000rpm 25dBA Retail</t>
  </si>
  <si>
    <t xml:space="preserve">S-478  GlacialTech Igloo 4200Pro 4800rpm 35dBA Retail</t>
  </si>
  <si>
    <t xml:space="preserve">S-478  GlacialTech Igloo 4310 2800rpm 26dBA Retail</t>
  </si>
  <si>
    <t xml:space="preserve">S-478  GlacialTech Igloo 4310Pro 4500rpm 35dBA Retail</t>
  </si>
  <si>
    <t xml:space="preserve">S-478  GlacialTech Igloo Diamond4000 control speed (2800-4800)rpm (23-35)dBA Retail</t>
  </si>
  <si>
    <t xml:space="preserve">S-478  GlacialTech Igloo Diamond4100 control speed (2800-4800)rpm (23-35)dBA Retail</t>
  </si>
  <si>
    <t xml:space="preserve">S-478  Molex 37239-1005 медный ball bearing</t>
  </si>
  <si>
    <t xml:space="preserve">S-478  Sanyo  Original Intel ball bearing</t>
  </si>
  <si>
    <t xml:space="preserve">S-478  Thermaltake Spark7 for 478 (А1545) ball bearing медь</t>
  </si>
  <si>
    <t xml:space="preserve">S-478  Thermaltake Volkano (А1119) ball bearing</t>
  </si>
  <si>
    <t xml:space="preserve">S-478  TITAN  TTC-MS4AB</t>
  </si>
  <si>
    <t xml:space="preserve">S-478  TITAN  TTC-W2TB</t>
  </si>
  <si>
    <t xml:space="preserve">S-478  TITAN  TTC-W5TB(TC) + термоконтроль ball bearing</t>
  </si>
  <si>
    <t xml:space="preserve">S-478  Zalman CNPS5700D CU ball bearing</t>
  </si>
  <si>
    <t xml:space="preserve">S-478  Zalman CNPS6500B AL CU ball bearing</t>
  </si>
  <si>
    <t xml:space="preserve">S-478  Zalman CNPS6500B CU ball bearing</t>
  </si>
  <si>
    <t xml:space="preserve">S-478/754  Zalman CNPS7000B AL CU ball bearing</t>
  </si>
  <si>
    <t xml:space="preserve">S-478/754  Zalman CNPS7000B CU ball bearing</t>
  </si>
  <si>
    <t xml:space="preserve">S-603 Sanyo  Original Intel  под XEON (ball bearing)</t>
  </si>
  <si>
    <t xml:space="preserve">04 Память</t>
  </si>
  <si>
    <t xml:space="preserve">Модули памяти flash (USB , для фотоапп.)</t>
  </si>
  <si>
    <t xml:space="preserve">Flash Memory   32Mb MiniEasyDisk EDT13032E1 + boot USB</t>
  </si>
  <si>
    <t xml:space="preserve">Flash Memory   32Mb NN USB</t>
  </si>
  <si>
    <t xml:space="preserve">Flash Memory   64Mb MiniEasyDisk EDT13064E1 + boot USB</t>
  </si>
  <si>
    <t xml:space="preserve">Flash Memory   64Mb MTec TwinMos USB</t>
  </si>
  <si>
    <t xml:space="preserve">Flash Memory   64Mb NN USB</t>
  </si>
  <si>
    <t xml:space="preserve">Flash Memory   64Mb Transcend  USB2.0</t>
  </si>
  <si>
    <t xml:space="preserve">Flash Memory 128Mb KingMax (Micron) USB</t>
  </si>
  <si>
    <t xml:space="preserve">Flash Memory 128Mb MiniEasyDisk EDT130128E1 USB + boot</t>
  </si>
  <si>
    <t xml:space="preserve">Flash Memory 128Mb MTec TwinMos USB</t>
  </si>
  <si>
    <t xml:space="preserve">Flash Memory 128Mb NN USB</t>
  </si>
  <si>
    <t xml:space="preserve">Flash Memory 128Mb Transcend  USB2.0</t>
  </si>
  <si>
    <t xml:space="preserve">Flash Memory 256Mb KingMax (Micron) USB</t>
  </si>
  <si>
    <t xml:space="preserve">Flash Memory 256Mb MTec TwinMos USB</t>
  </si>
  <si>
    <t xml:space="preserve">Flash Memory 256Mb NN USB</t>
  </si>
  <si>
    <t xml:space="preserve">Flash Memory 256Mb Transcend  USB2.0</t>
  </si>
  <si>
    <t xml:space="preserve">Flash Memory 512Mb MTec TwinMos USB</t>
  </si>
  <si>
    <t xml:space="preserve">Flash Memory 512Mb NN USB</t>
  </si>
  <si>
    <t xml:space="preserve">Flash Memory 512Mb Transcend  USB2.0</t>
  </si>
  <si>
    <t xml:space="preserve">Reader Flash Card 6 in 1</t>
  </si>
  <si>
    <t xml:space="preserve">Smart Media MC SMC 128Mb MTec TwinMos original (для фотоаппаратов)</t>
  </si>
  <si>
    <t xml:space="preserve">Модули памяти RIMM</t>
  </si>
  <si>
    <t xml:space="preserve">RIMM 128Mb  PC-1066 Samsung (4200) 16-и разрядные)</t>
  </si>
  <si>
    <t xml:space="preserve">RIMM 256Mb  PC-1066 Samsung (4200) 16-и разрядные)</t>
  </si>
  <si>
    <t xml:space="preserve">RIMM 256Mb  PC-800 Samsung</t>
  </si>
  <si>
    <t xml:space="preserve">Модули памяти SIMM</t>
  </si>
  <si>
    <t xml:space="preserve">SIMM 16Mb-60 72pin w/o parity EDO  8 chips</t>
  </si>
  <si>
    <t xml:space="preserve">Модуль памяти DDR</t>
  </si>
  <si>
    <t xml:space="preserve">DDR 128Mb Kingston (original) oem PC-266 (2100)</t>
  </si>
  <si>
    <t xml:space="preserve">DDR 128Mb Micron (original) PC-266</t>
  </si>
  <si>
    <t xml:space="preserve">DDR 128Mb Samsung SEC(original) PC-266 (2100) (M368L1xxx-CB0)</t>
  </si>
  <si>
    <t xml:space="preserve">DDR 256Mb Hyundai (original) PC-266 (2100)</t>
  </si>
  <si>
    <t xml:space="preserve">DDR 256Mb Hyundai (original) PC-333 (2700)</t>
  </si>
  <si>
    <t xml:space="preserve">DDR 256Mb Kingston (original) PC-266 (2100)</t>
  </si>
  <si>
    <t xml:space="preserve">DDR 256Mb Kingston (original) PC-333 (2700)</t>
  </si>
  <si>
    <t xml:space="preserve">DDR 256Mb Kingston (original) PC-400 (3200)</t>
  </si>
  <si>
    <t xml:space="preserve">DDR 256Mb M.Tec (original) PC-266 (2100) (TwinMOS)</t>
  </si>
  <si>
    <t xml:space="preserve">DDR 256Mb M.Tec (original) PC-333 (2700) (TwinMOS)</t>
  </si>
  <si>
    <t xml:space="preserve">DDR 256Mb M.Tec (original) PC-400 (3200) (TwinMOS)</t>
  </si>
  <si>
    <t xml:space="preserve">DDR 256Mb Micron (original) PC-266</t>
  </si>
  <si>
    <t xml:space="preserve">DDR 256Mb NCP (original) PC-266 (2100)</t>
  </si>
  <si>
    <t xml:space="preserve">DDR 256Mb NCP (original) PC-333 (2700)</t>
  </si>
  <si>
    <t xml:space="preserve">DDR 256Mb Samsung SEC(original) PC-266 (2100) (M368L3xxx-CB0)</t>
  </si>
  <si>
    <t xml:space="preserve">DDR 256Mb Samsung SEC(original) PC-333 (2700)(M368L3xxx-CB3)</t>
  </si>
  <si>
    <t xml:space="preserve">DDR 256Mb Samsung SEC(original) PC-400 (3200)(M368L3xxx-DTM)</t>
  </si>
  <si>
    <t xml:space="preserve">DDR 512Mb Hyundai (original) PC-266 (2100)</t>
  </si>
  <si>
    <t xml:space="preserve">DDR 512Mb Hyundai (original) PC-333 (2700)</t>
  </si>
  <si>
    <t xml:space="preserve">DDR 512Mb Kingston ()PC-266 (2100) oem</t>
  </si>
  <si>
    <t xml:space="preserve">DDR 512Mb Kingston (original) PC-266 (2100) oem</t>
  </si>
  <si>
    <t xml:space="preserve">DDR 512Mb Kingston (original) PC-333 (2700) oem</t>
  </si>
  <si>
    <t xml:space="preserve">DDR 512Mb Kingston (original) PC-400 (3200) oem</t>
  </si>
  <si>
    <t xml:space="preserve">DDR 512Mb M.tec (original) PC-266 (2100)</t>
  </si>
  <si>
    <t xml:space="preserve">DDR 512Mb M.tec (original) PC-333 (2700)</t>
  </si>
  <si>
    <t xml:space="preserve">DDR 512Mb M.tec (original) PC-400 (3200)</t>
  </si>
  <si>
    <t xml:space="preserve">DDR 512Mb NCP (original) PC-266 (2100)</t>
  </si>
  <si>
    <t xml:space="preserve">DDR 512Mb NCP (original) PC-333 (2700)</t>
  </si>
  <si>
    <t xml:space="preserve">DDR 512Mb Samsung SEC(original) PC-266 (2100) (M386L6xxx-CB0)</t>
  </si>
  <si>
    <t xml:space="preserve">DDR 512Mb Samsung SEC(original) PC-333 (2700) (M368L6xxx-CB3)</t>
  </si>
  <si>
    <t xml:space="preserve">DDR 512Mb Samsung SEC(original) PC-400 (3200) (M368L6xxx-DTM)</t>
  </si>
  <si>
    <t xml:space="preserve">Модуль памяти DIMM</t>
  </si>
  <si>
    <t xml:space="preserve">DIMM  32Mb-8 PC-100( работает в M/b socket 7)</t>
  </si>
  <si>
    <t xml:space="preserve">DIMM 128Mb-7.5 PC-133   NCP 8 chips</t>
  </si>
  <si>
    <t xml:space="preserve">DIMM 128Mb-7.5 PC-133  Hyundai/Hynix   4chips</t>
  </si>
  <si>
    <t xml:space="preserve">DIMM 128Mb-7.5 PC-133  Kingston oem</t>
  </si>
  <si>
    <t xml:space="preserve">3 года</t>
  </si>
  <si>
    <t xml:space="preserve">DIMM 128Mb-7.5 PC-133  M.Tec</t>
  </si>
  <si>
    <t xml:space="preserve">DIMM 128Mb-7.5 PC-133  Simens (Infenion)</t>
  </si>
  <si>
    <t xml:space="preserve">DIMM 256Mb-7.5 PC-133  Hyundai</t>
  </si>
  <si>
    <t xml:space="preserve">DIMM 256Mb-7.5 PC-133  Kingston  Retail</t>
  </si>
  <si>
    <t xml:space="preserve">DIMM 256Mb-7.5 PC-133  Kingston 16 chips oem</t>
  </si>
  <si>
    <t xml:space="preserve">DIMM 256Mb-7.5 PC-133  Kingston oem</t>
  </si>
  <si>
    <t xml:space="preserve">DIMM 256Mb-7.5 PC-133  Micron 16 chips</t>
  </si>
  <si>
    <t xml:space="preserve">DIMM 512Mb-7.5 PC-133  Hyundai</t>
  </si>
  <si>
    <t xml:space="preserve">DIMM 512Mb-8 PC-133 ECC Registred LP Kingston Original</t>
  </si>
  <si>
    <t xml:space="preserve">05 Приводы CD-ROM,CDRW, DVD-ROM,DVDRW, CD-R, CD-RW,DVD-R,DVD+R</t>
  </si>
  <si>
    <t xml:space="preserve">_CD-R-disk 80-min 700Mb Intenso 24-x speed BLACK читаются везде</t>
  </si>
  <si>
    <t xml:space="preserve">_CD-R-disk 80-min 700Mb Intenso 40-x speed  Kick-Out  10шт</t>
  </si>
  <si>
    <t xml:space="preserve">_CD-R-disk 80-min 700Mb Intenso 48-x speed   Slim</t>
  </si>
  <si>
    <t xml:space="preserve">---</t>
  </si>
  <si>
    <t xml:space="preserve">_CD-R-disk 80-min 700Mb Intenso 48-x speed Slim COLOR 10шт</t>
  </si>
  <si>
    <t xml:space="preserve">_CD-R-disk 80-min 700Mb Philips 48-x speed Slim</t>
  </si>
  <si>
    <t xml:space="preserve">_CD-R-disk 80-min 700Mb TDK 48-x speed  slim,D-View</t>
  </si>
  <si>
    <t xml:space="preserve">_CD-R-disk 80-min 700Mb Verbatim 24-x speed   Slim,Crystal+Super AZO</t>
  </si>
  <si>
    <t xml:space="preserve">_CD-R-disk 99-min 870Mb Intenso 24-x speed  Kick-Out  10шт</t>
  </si>
  <si>
    <t xml:space="preserve">_CD-R-minidisk 28-min 250Mb Intenso 24-x speed</t>
  </si>
  <si>
    <t xml:space="preserve">_CD-RW-disk 80min 700Mb  Philips 12-x speed</t>
  </si>
  <si>
    <t xml:space="preserve">_CD-RW-disk 80-min 700Mb Intenso 10-x speed</t>
  </si>
  <si>
    <t xml:space="preserve">_CD-RW-disk 80-min 700Mb Intenso 4-x speed</t>
  </si>
  <si>
    <t xml:space="preserve">_DVD+R-disk  4,7Gb Philips ver2.4x</t>
  </si>
  <si>
    <t xml:space="preserve">_DVD+R-disk  4,7Gb TDK ver2.4x</t>
  </si>
  <si>
    <t xml:space="preserve">_DVD-R-disk  4,7Gb Intenso ver2.0</t>
  </si>
  <si>
    <t xml:space="preserve">CD-ROM 48x Panasonic</t>
  </si>
  <si>
    <t xml:space="preserve">CD-ROM 50x ASUStek CD-S500G Retail</t>
  </si>
  <si>
    <t xml:space="preserve">CD-ROM 52x ASUStek CD-S520 Retail</t>
  </si>
  <si>
    <t xml:space="preserve">CD-ROM 52x Benq(ACER) oem</t>
  </si>
  <si>
    <t xml:space="preserve">CD-ROM 52x Creative InfraCD5222Digital + д/у</t>
  </si>
  <si>
    <t xml:space="preserve">3 мес</t>
  </si>
  <si>
    <t xml:space="preserve">CD-ROM 52x LG CDR-8521B</t>
  </si>
  <si>
    <t xml:space="preserve">CD-ROM 52x Nec</t>
  </si>
  <si>
    <t xml:space="preserve">CD-ROM 52x Nec черные</t>
  </si>
  <si>
    <t xml:space="preserve">CD-ROM 52x Sony  oem</t>
  </si>
  <si>
    <t xml:space="preserve">CD-ROM 52x Teac</t>
  </si>
  <si>
    <t xml:space="preserve">CD-ROM 54x Mitsumi</t>
  </si>
  <si>
    <t xml:space="preserve">CD-RW ASUS  CRW-4012A 40/12/48X, int, IDE Retail</t>
  </si>
  <si>
    <t xml:space="preserve">CD-RW ASUS  CRW-4824A 48/24/52X, int, IDE Retail</t>
  </si>
  <si>
    <t xml:space="preserve">CD-RW ASUS  CRW-5224A 52/24/52X, int, IDE Retail</t>
  </si>
  <si>
    <t xml:space="preserve">CD-RW Microstar  MS-8352 52/24/52X, int, IDE Retail</t>
  </si>
  <si>
    <t xml:space="preserve">CD-RW Mitsumi  CR485FTE 54/32/54X, int, IDE</t>
  </si>
  <si>
    <t xml:space="preserve">CD-RW Mitsumi  CR485Е TE 48/12/48X, int, IDE Retail</t>
  </si>
  <si>
    <t xml:space="preserve">CD-RW Mitsumi  CR487XETE 52/24/52X, int, IDE</t>
  </si>
  <si>
    <t xml:space="preserve">CD-RW Nec  NR-9300A 48/24/48X, int, IDE</t>
  </si>
  <si>
    <t xml:space="preserve">CD-RW Nec  NR-9300A 48/24/48X, int, IDE black черные</t>
  </si>
  <si>
    <t xml:space="preserve">CD-RW Philips  PBRW4816G 48/16/48X, int, IDE oem</t>
  </si>
  <si>
    <t xml:space="preserve">CD-RW Philips  PCRW4816K 48/16/48X, int, IDE Retail</t>
  </si>
  <si>
    <t xml:space="preserve">CD-RW Plextor 48/24/48A  PX-W4012TA/BP/K int, IDE Retail</t>
  </si>
  <si>
    <t xml:space="preserve">CD-RW Plextor 8/8/24  PX-S88TU/SW ext, USB 2.0 Retail</t>
  </si>
  <si>
    <t xml:space="preserve">CD-RW Ricoh MP7400A  40/10/40, int, IDE Retail</t>
  </si>
  <si>
    <t xml:space="preserve">CD-RW Ricoh MP7400ADP  40/10/40, int, IDE oem</t>
  </si>
  <si>
    <t xml:space="preserve">CD-RW SONY  CRX-210 48/12/48X, int, IDE oem</t>
  </si>
  <si>
    <t xml:space="preserve">CD-RW SONY  CRX-220E 52/24/52X, int, IDE</t>
  </si>
  <si>
    <t xml:space="preserve">CD-RW TDK CeClone CYC-A4800B ver2.0   48\24\48 Retail</t>
  </si>
  <si>
    <t xml:space="preserve">CD-RW TDK CeClone CYC-FE241040-C  24/10/40, ext, FireWire/IEEE1394 miniUSB</t>
  </si>
  <si>
    <t xml:space="preserve">CD-RW Teac CD-W224PUK  24/10/40, ext, USB 2.0</t>
  </si>
  <si>
    <t xml:space="preserve">CD-RW Teac CD-W28PUK  8/8/24, ext, USB 2.0</t>
  </si>
  <si>
    <t xml:space="preserve">CD-RW Teac W552Е  52/24/52, int, IDE</t>
  </si>
  <si>
    <t xml:space="preserve">DVD-CDRW LG32/10/40/12 GCC4320B оем</t>
  </si>
  <si>
    <t xml:space="preserve">DVD-CDRW Philips32/10/40/12 PBC0-3210G оем</t>
  </si>
  <si>
    <t xml:space="preserve">DVD-CDRW Plextor PX-320A 20/10/40/12 GCC4320B Retail</t>
  </si>
  <si>
    <t xml:space="preserve">DVD-CDRW Toshiba32/10/40/12 SD-R1312B оем</t>
  </si>
  <si>
    <t xml:space="preserve">DVD-ROM ASUS E616 16x48 Retail</t>
  </si>
  <si>
    <t xml:space="preserve">DVD-ROM NEC  DV-5800 16/40</t>
  </si>
  <si>
    <t xml:space="preserve">DVD-ROM Panasonic SR8587-B\8588 16x48 made in Japan oem</t>
  </si>
  <si>
    <t xml:space="preserve">DVD-ROM Pioneer 120T  16/40   oem</t>
  </si>
  <si>
    <t xml:space="preserve">DVD-ROM SONY   16/40 DDU-1621  oem</t>
  </si>
  <si>
    <t xml:space="preserve">DVD-ROM Teac DV-516E 16x40</t>
  </si>
  <si>
    <t xml:space="preserve">DVD-ROM Toshiba16/48 CD-M 1612 / 1712 оем</t>
  </si>
  <si>
    <t xml:space="preserve">DVD-ROM Toshiba16/48 CD-M1612 оем black</t>
  </si>
  <si>
    <t xml:space="preserve">DVD-RW Pioneer DVR-105   oem</t>
  </si>
  <si>
    <t xml:space="preserve">DVD-RW Pioneer DVR-A05   4xDVD-R/2xDVD-RW  16xR/8xRW  Retail</t>
  </si>
  <si>
    <t xml:space="preserve">DVD-RW Plextor PX-504A dvd +R/RW4/2/12 cd-R/RW16/10/40 Retail</t>
  </si>
  <si>
    <t xml:space="preserve">DVD-RW Teec DVW-50E   oem</t>
  </si>
  <si>
    <t xml:space="preserve">DVD-RW+ NEC ND1000A   oem</t>
  </si>
  <si>
    <t xml:space="preserve">06 Звуковые карты   , FM радио</t>
  </si>
  <si>
    <t xml:space="preserve">FM  Radio   PCI</t>
  </si>
  <si>
    <t xml:space="preserve">FM  Radio   USB                                             суперприем</t>
  </si>
  <si>
    <t xml:space="preserve">SB PCI CMedia 8738 PnP 3D 4-Chanel</t>
  </si>
  <si>
    <t xml:space="preserve">SB PCI CMedia 8738 PnP 3D 5.1 Chanel</t>
  </si>
  <si>
    <t xml:space="preserve">SB PCI Creative   Audigy 2 6.1 Retail</t>
  </si>
  <si>
    <t xml:space="preserve">SB PCI Creative   Audigy 2 Platinum 6.1 Retail</t>
  </si>
  <si>
    <t xml:space="preserve">SB PCI Creative   Audigy Gamer 5.1 Retail</t>
  </si>
  <si>
    <t xml:space="preserve">SB PCI Creative   Audigy MP3 5.1 Retail</t>
  </si>
  <si>
    <t xml:space="preserve">SB PCI Creative CT-SB-0060 Live Player  5.1 oem</t>
  </si>
  <si>
    <t xml:space="preserve">SB PCI Creative CT-SB1394  Audigy 5.1 oem</t>
  </si>
  <si>
    <t xml:space="preserve">SB PCI Diamond MX300</t>
  </si>
  <si>
    <t xml:space="preserve">07 Колонки</t>
  </si>
  <si>
    <t xml:space="preserve">SPEAKER  AltecLansing  ACS-220 черные</t>
  </si>
  <si>
    <t xml:space="preserve">SPEAKER  AltecLansing  ACS-221 черный</t>
  </si>
  <si>
    <t xml:space="preserve">SPEAKER  AltecLansing  ACS-321 черный</t>
  </si>
  <si>
    <t xml:space="preserve">SPEAKER  AltecLansing  ACS-340 белый</t>
  </si>
  <si>
    <t xml:space="preserve">SPEAKER  AltecLansing  ATP-3</t>
  </si>
  <si>
    <t xml:space="preserve">SPEAKER  AltecLansing  AVS-200</t>
  </si>
  <si>
    <t xml:space="preserve">SPEAKER  AltecLansing  AVS-300</t>
  </si>
  <si>
    <t xml:space="preserve">SPEAKER  Creative  SBS250 bulk</t>
  </si>
  <si>
    <t xml:space="preserve">SPEAKER  Creative  SBS35 bulk</t>
  </si>
  <si>
    <t xml:space="preserve">SPEAKER  Creative Inspire 2.1  2400 Retail</t>
  </si>
  <si>
    <t xml:space="preserve">SPEAKER  Creative Inspire 4.1  4400 bulk</t>
  </si>
  <si>
    <t xml:space="preserve">SPEAKER  Creative Inspire 4.1  4400 Retail</t>
  </si>
  <si>
    <t xml:space="preserve">SPEAKER  Creative Inspire 5.1  5100 bulk</t>
  </si>
  <si>
    <t xml:space="preserve">SPEAKER  Creative Inspire 5.1  5300 bulk</t>
  </si>
  <si>
    <t xml:space="preserve">SPEAKER  Creative Inspire 5.1  5700 Digital Retail</t>
  </si>
  <si>
    <t xml:space="preserve">SPEAKER  Creative Inspire 6.1  6700 bulk</t>
  </si>
  <si>
    <t xml:space="preserve">SPEAKER  Microlab E50</t>
  </si>
  <si>
    <t xml:space="preserve">сервис-центр</t>
  </si>
  <si>
    <t xml:space="preserve">SPEAKER  Microlab M260 дерево subwoofer 2.1</t>
  </si>
  <si>
    <t xml:space="preserve">SPEAKER  Microlab M290 дерево silver</t>
  </si>
  <si>
    <t xml:space="preserve">SPEAKER  Microlab M300D дерево subwoofer 2.1</t>
  </si>
  <si>
    <t xml:space="preserve">SPEAKER  Microlab M500G дерево subwoofer 2.1</t>
  </si>
  <si>
    <t xml:space="preserve">SPEAKER  Microlab M560i дерево subwoofer 2.1</t>
  </si>
  <si>
    <t xml:space="preserve">SPEAKER  Microlab M610 дерево subwoofer 2.1 пульт ДУ</t>
  </si>
  <si>
    <t xml:space="preserve">SPEAKER  Microlab M620 дерево subwoofer 2.1 серебристые</t>
  </si>
  <si>
    <t xml:space="preserve">SPEAKER  Microlab M800 V8 металлик</t>
  </si>
  <si>
    <t xml:space="preserve">SPEAKER  Microlab M820 дерево subwoofer 2.1</t>
  </si>
  <si>
    <t xml:space="preserve">SPEAKER  Microlab Solo 1 дерево</t>
  </si>
  <si>
    <t xml:space="preserve">SPEAKER  Microlab Solo 2 дерево</t>
  </si>
  <si>
    <t xml:space="preserve">SPEAKER  Microlab X1 дерево subwoofer 2.1 белые</t>
  </si>
  <si>
    <t xml:space="preserve">SPEAKER  Microlab X2 5.1 белые</t>
  </si>
  <si>
    <t xml:space="preserve">SPEAKER  Microlab X3 2.1 дерево subwoofer</t>
  </si>
  <si>
    <t xml:space="preserve">SPEAKER  Microlab X3 5.1 дерево subwoofer белые</t>
  </si>
  <si>
    <t xml:space="preserve">SPEAKER  Microlab В53</t>
  </si>
  <si>
    <t xml:space="preserve">SPEAKER  Microlab В54</t>
  </si>
  <si>
    <t xml:space="preserve">SPEAKER  Microlab В55 USB синие</t>
  </si>
  <si>
    <t xml:space="preserve">SPEAKER  Microlab В62</t>
  </si>
  <si>
    <t xml:space="preserve">SPEAKER  Microlab В73 дерево</t>
  </si>
  <si>
    <t xml:space="preserve">SPEAKER  Microlab В75 дерево</t>
  </si>
  <si>
    <t xml:space="preserve">SPEAKER  TDK XS-IV 80  Retail</t>
  </si>
  <si>
    <t xml:space="preserve">SPEAKER Defender Mercury  30 36W 60-20000Hz</t>
  </si>
  <si>
    <t xml:space="preserve">SPEAKER Defender Mercury  40 40W 55-20000Hz</t>
  </si>
  <si>
    <t xml:space="preserve">SPEAKER Defender Mercury  50 50W 50-20000Hz</t>
  </si>
  <si>
    <t xml:space="preserve">SPEAKER Defender SPK  A25 640W 70-20000Hz</t>
  </si>
  <si>
    <t xml:space="preserve">SPEAKER Defender SPK 202 80W</t>
  </si>
  <si>
    <t xml:space="preserve">SPEAKER Defender SPK 280 240W</t>
  </si>
  <si>
    <t xml:space="preserve">SPEAKER Defender SPK 410 Monitor10 20W 70-18000Hz</t>
  </si>
  <si>
    <t xml:space="preserve">SPEAKER Defender SPK 620 Diamond 15 350W 40-20000Hz дерево</t>
  </si>
  <si>
    <t xml:space="preserve">SPEAKER Defender SPK HT 5.1 Subwoofer</t>
  </si>
  <si>
    <t xml:space="preserve">SPEAKER Defender SPK P 2.1 Subwoofer</t>
  </si>
  <si>
    <t xml:space="preserve">SPEAKER Defender SPK T 5.1 Subwoofer Thunder60A 30W+5x8W</t>
  </si>
  <si>
    <t xml:space="preserve">SPEAKER Geniuse  SP-G10</t>
  </si>
  <si>
    <t xml:space="preserve">SPEAKER Geniuse  SP-G16</t>
  </si>
  <si>
    <t xml:space="preserve">SPEAKER LUXEON SPK 606 дерево</t>
  </si>
  <si>
    <t xml:space="preserve">SPEAKER LUXEON SPK 609 дерево</t>
  </si>
  <si>
    <t xml:space="preserve">SPEAKER LUXEON SPK 611 дерево</t>
  </si>
  <si>
    <t xml:space="preserve">SPEAKER LUXEON W 5.1</t>
  </si>
  <si>
    <t xml:space="preserve">SPEAKER SONY SRS-PC35</t>
  </si>
  <si>
    <t xml:space="preserve">SPEAKER Sven F&amp;D  IHOO 5.1</t>
  </si>
  <si>
    <t xml:space="preserve">SPEAKER Sven F&amp;D  SPS-330</t>
  </si>
  <si>
    <t xml:space="preserve">SPEAKER Sven F&amp;D  SPS-600 дерево</t>
  </si>
  <si>
    <t xml:space="preserve">SPEAKER Sven F&amp;D  SPS-606 дерево</t>
  </si>
  <si>
    <t xml:space="preserve">SPEAKER Sven F&amp;D  SPS-608 дерево</t>
  </si>
  <si>
    <t xml:space="preserve">SPEAKER Sven F&amp;D  SPS-611 дерево</t>
  </si>
  <si>
    <t xml:space="preserve">SPEAKER Sven F&amp;D  SPS-678 дерево</t>
  </si>
  <si>
    <t xml:space="preserve">SPEAKER Sven F&amp;D  SPS-699 дерево</t>
  </si>
  <si>
    <t xml:space="preserve">SPEAKER Sven F&amp;D  SPS-747 дерево</t>
  </si>
  <si>
    <t xml:space="preserve">SPEAKER Sven F&amp;D  SPS-818 2.1 Subwoofer дерево</t>
  </si>
  <si>
    <t xml:space="preserve">SPEAKER Sven F&amp;D  SPS-828 2.1 Subwoofer дерево</t>
  </si>
  <si>
    <t xml:space="preserve">SPEAKER Sven F&amp;D  SPS-858 5.1 Subwoofer дерево</t>
  </si>
  <si>
    <t xml:space="preserve">08 Модемы</t>
  </si>
  <si>
    <t xml:space="preserve">3COM</t>
  </si>
  <si>
    <t xml:space="preserve">3COM (USRobotics) EXT Courier 56K  oem</t>
  </si>
  <si>
    <t xml:space="preserve">3COM (USRobotics) EXT Courier 56K  V.90 Flash 3453 русский</t>
  </si>
  <si>
    <t xml:space="preserve">3COM (USRobotics) EXT Sportster 56K   oem</t>
  </si>
  <si>
    <t xml:space="preserve">3COM (USRobotics) EXT Sportster V.92 (flash) N5630B</t>
  </si>
  <si>
    <t xml:space="preserve">2 года</t>
  </si>
  <si>
    <t xml:space="preserve">3COM (USRobotics) EXT Sportster V.92 (flash) N5633B USB</t>
  </si>
  <si>
    <t xml:space="preserve">3COM (USRobotics) PCI Sportster 56K Flash Hardware N2976 Voice</t>
  </si>
  <si>
    <t xml:space="preserve">3COM (USRobotics) PCI Sportster 56K Flash Hardware N2977</t>
  </si>
  <si>
    <t xml:space="preserve">3COM (USRobotics) PCI Sportster 56K Flash Hardware N3298 Voice</t>
  </si>
  <si>
    <t xml:space="preserve">3COM (USRobotics) PCI Sportster WinModem N3598</t>
  </si>
  <si>
    <t xml:space="preserve">Acorp</t>
  </si>
  <si>
    <t xml:space="preserve">Acorp EXT 56-EMS2 V92 Voice</t>
  </si>
  <si>
    <t xml:space="preserve">Acorp EXT 56-EUS 56K USB</t>
  </si>
  <si>
    <t xml:space="preserve">Acorp PCI   56-IRW   56K  Voice software</t>
  </si>
  <si>
    <t xml:space="preserve">Acorp PCI   56-PIM   56K  Voice software</t>
  </si>
  <si>
    <t xml:space="preserve">ZyXEL</t>
  </si>
  <si>
    <t xml:space="preserve">ZyXEL EXT Omni 56K PRO</t>
  </si>
  <si>
    <t xml:space="preserve">ZyXEL EXT Omni V.92 DUO</t>
  </si>
  <si>
    <t xml:space="preserve">ZyXEL EXT Omni V.92 NEO</t>
  </si>
  <si>
    <t xml:space="preserve">ZyXEL EXT Omni V.92 UNO</t>
  </si>
  <si>
    <t xml:space="preserve">ZyXEL PCI  Omni 56K</t>
  </si>
  <si>
    <t xml:space="preserve">09 Жесткие диски HDD</t>
  </si>
  <si>
    <t xml:space="preserve">HDD 2.5" для ноутбуков</t>
  </si>
  <si>
    <t xml:space="preserve">IBM 30Gb IC25N030IDCS04   2,5"</t>
  </si>
  <si>
    <t xml:space="preserve">IBM</t>
  </si>
  <si>
    <t xml:space="preserve">IBM 41,0 Gb  IC35L040AV UDMA100  7200 rpm</t>
  </si>
  <si>
    <t xml:space="preserve">IBM 61,5 Gb  IC35L060AVV2 UDMA100  7200 rpm</t>
  </si>
  <si>
    <t xml:space="preserve">IBM 82,3 Gb  IC35L080AV UDMA100  7200 rpm</t>
  </si>
  <si>
    <t xml:space="preserve">IBM120 Gb  IC35L120AVV207-0 UDMA100  7200 rpm 2Mb</t>
  </si>
  <si>
    <t xml:space="preserve">Maxtor</t>
  </si>
  <si>
    <t xml:space="preserve">Maxtor   20Gb  6E020L0  7200rpm  UDMA 133 Diamond Max Plus8</t>
  </si>
  <si>
    <t xml:space="preserve">Maxtor   20Gb 2F020JO  5400rpm (Fireball 3)</t>
  </si>
  <si>
    <t xml:space="preserve">Maxtor   30Gb  6E030L0  7200rpm  UDMA 133</t>
  </si>
  <si>
    <t xml:space="preserve">Maxtor   30Gb 2F030JO  5400rpm (Fireball 3)</t>
  </si>
  <si>
    <t xml:space="preserve">Maxtor   40Gb 2F040LO  5400rpm (Fireball 3)</t>
  </si>
  <si>
    <t xml:space="preserve">Maxtor   40Gb 6Y040L0  7200rpm U133 Diamond Max Plus9</t>
  </si>
  <si>
    <t xml:space="preserve">Maxtor   60Gb 6Y060L04  7200rpm U133 Diamond Max Plus9</t>
  </si>
  <si>
    <t xml:space="preserve">Maxtor   80Gb 6Y080L0  7200rpm U133 Diamond Max Plus9</t>
  </si>
  <si>
    <t xml:space="preserve">Maxtor   80Gb 6Y080P0  7200rpm U133 Diamond Max Plus9 кэш 8Mb</t>
  </si>
  <si>
    <t xml:space="preserve">Maxtor  120Gb 6Y120L0  7200rpm U133 Diamond Max Plus9</t>
  </si>
  <si>
    <t xml:space="preserve">Samsung</t>
  </si>
  <si>
    <t xml:space="preserve">Samsung 20Gb SV0221H  UDMA100</t>
  </si>
  <si>
    <t xml:space="preserve">Samsung 40Gb SP4002H UDMA100 7200 rpm</t>
  </si>
  <si>
    <t xml:space="preserve">Samsung 40Gb SV4002H UDMA100</t>
  </si>
  <si>
    <t xml:space="preserve">Samsung 60Gb SP6003H  UDMA133 7200 rpm</t>
  </si>
  <si>
    <t xml:space="preserve">Samsung 80Gb SP8004H  UDMA133 7200 rpm</t>
  </si>
  <si>
    <t xml:space="preserve">Seagate</t>
  </si>
  <si>
    <t xml:space="preserve">Seagate 20,4Gb ST320014A UX20 (кэш2Mb) UDMA100</t>
  </si>
  <si>
    <t xml:space="preserve">Seagate 20Gb ST320011A Barracuda IV  U 100 ATA-4  7200</t>
  </si>
  <si>
    <t xml:space="preserve">Seagate 30,6Gb ST330013A  Barracuda V  U100  7200rpm</t>
  </si>
  <si>
    <t xml:space="preserve">Seagate 40,8Gb ST340015A Barracuda 5400.1 UX20 (кэш2Mb) U100</t>
  </si>
  <si>
    <t xml:space="preserve">Seagate 40Gb ST340014A  Barracuda 7200.7  U100  7200rpm</t>
  </si>
  <si>
    <t xml:space="preserve">Seagate 60,0Gb ST360012A U7 (кэш2Mb) Medalist UDMA100</t>
  </si>
  <si>
    <t xml:space="preserve">Seagate 60Gb ST360014A Barracuda 7200.7 U100 ATA-5  7200</t>
  </si>
  <si>
    <t xml:space="preserve">Seagate 80,0Gb ST380022A U7 (кэш2Mb) Medalist UDMA100</t>
  </si>
  <si>
    <t xml:space="preserve">Seagate 80Gb ST380011A Barracuda 7200.7  U100 ATA-5  7200rpm</t>
  </si>
  <si>
    <t xml:space="preserve">Seagate120Gb ST3120022A Barracuda 7200.7  U100 ATA-5  7200</t>
  </si>
  <si>
    <t xml:space="preserve">Seagate120Gb ST3120022AS Barracuda 7200.7  SerialATA  7200</t>
  </si>
  <si>
    <t xml:space="preserve">Seagate120Gb ST3120023A Barracuda V  U100 ATA-5  7200</t>
  </si>
  <si>
    <t xml:space="preserve">Seagate120Gb ST3120024A Barracuda V  U100 ATA-5  7200 8Mb кэш</t>
  </si>
  <si>
    <t xml:space="preserve">Seagate120Gb ST3120026A Barracuda 7200.7  U100 ATA-5  7200 8Mb кэш</t>
  </si>
  <si>
    <t xml:space="preserve">Small Computer System Interface  SCSI</t>
  </si>
  <si>
    <t xml:space="preserve">HDD 18,2Gb Fujitsu MAM3184MC Ultra160 80pin</t>
  </si>
  <si>
    <t xml:space="preserve">HDD 18,2Gb Fujitsu MAM3184MP Ultra160 68pin</t>
  </si>
  <si>
    <t xml:space="preserve">HDD 18,4Gb Quantum Atlas 10K III  Ultra160  10000rpm 68pin</t>
  </si>
  <si>
    <t xml:space="preserve">HDD 36Gb Fujitsu MAM3367MP Ultra160 68pin</t>
  </si>
  <si>
    <t xml:space="preserve">HDD 36Gb Quantum KW036L4 68pin  UWSCSI 10000rpm</t>
  </si>
  <si>
    <t xml:space="preserve">HDD SCSI 18Gb Seagate ST318406LW UWSCSI 10000rpm 68pin</t>
  </si>
  <si>
    <t xml:space="preserve">Mobile Rack IDE Flexi-drive USB внешний</t>
  </si>
  <si>
    <t xml:space="preserve">Переходник SCSI  внутренний  SCSI50pin ---  wSCSI68pin</t>
  </si>
  <si>
    <t xml:space="preserve">Переходник SCSI  внутренний  SCSI80pin ---  wSCSI68pin</t>
  </si>
  <si>
    <t xml:space="preserve">Переходник SCSI HP50п &gt; DB25м  (для сканеров)</t>
  </si>
  <si>
    <t xml:space="preserve">Шлейф SCSI UW LVD SE 2 устр.</t>
  </si>
  <si>
    <t xml:space="preserve">Шлейф SCSI UW LVD SE 4 устр.</t>
  </si>
  <si>
    <t xml:space="preserve">Шлейф SCSI UW LVD SE 7 устр.</t>
  </si>
  <si>
    <t xml:space="preserve">Шлейф SCSI WIDE 2 устр.+ внешний</t>
  </si>
  <si>
    <t xml:space="preserve">Шлейф SCSI-2   2 устр.</t>
  </si>
  <si>
    <t xml:space="preserve">Western Digital</t>
  </si>
  <si>
    <t xml:space="preserve">WD 80Gb Caviar WD800JB 7200rpm 8Mb кэш</t>
  </si>
  <si>
    <t xml:space="preserve">091 Mobile rack for HDD</t>
  </si>
  <si>
    <t xml:space="preserve">Mobile Rack IDE +Cooler  UDMA66/100</t>
  </si>
  <si>
    <t xml:space="preserve">Mobile Rack IDE +Cooler  UDMA66/100 hot  swap</t>
  </si>
  <si>
    <t xml:space="preserve">Mobile Rack IDE +Cooler  UDMA66/133 10KF-133</t>
  </si>
  <si>
    <t xml:space="preserve">Mobile Rack IDE +Cooler  UDMA66/133 10KPF-133 hot  swap</t>
  </si>
  <si>
    <t xml:space="preserve">Mobile Rack IDE ALUMINIUM + 3 cooler  U133 алюминевый hot  swap</t>
  </si>
  <si>
    <t xml:space="preserve">Салазки с   5,25"  на    3,5" металл</t>
  </si>
  <si>
    <t xml:space="preserve">Салазки с   5,25"  на    3,5" с USB hab ,audio, 2 динамика усилитель</t>
  </si>
  <si>
    <t xml:space="preserve">Салазки с   5,25"  на    3,5" с передней панелью металл</t>
  </si>
  <si>
    <t xml:space="preserve">10 Сетевое оборудование</t>
  </si>
  <si>
    <t xml:space="preserve">LAN PCI 3COM 905C-TX 10/100 (wake up)</t>
  </si>
  <si>
    <t xml:space="preserve">LAN PCI 3COM 905CX-TX NM10/100</t>
  </si>
  <si>
    <t xml:space="preserve">LAN PCI 3COM 905-TX 10/100</t>
  </si>
  <si>
    <t xml:space="preserve">LAN PCI 3COM 980C-TX 10/100 Server NIC oem</t>
  </si>
  <si>
    <t xml:space="preserve">Switch 3Com 3C16792 16UTP   10/100Mbit</t>
  </si>
  <si>
    <t xml:space="preserve">COMPEX inc. USA</t>
  </si>
  <si>
    <t xml:space="preserve">HUB Compex MX2216SB 16UTP 10/100</t>
  </si>
  <si>
    <t xml:space="preserve">HUB Compex TP1008C 8 UTP 1BNC 10Mb Repeater</t>
  </si>
  <si>
    <t xml:space="preserve">LAN PCI Compex RE100 ATX UTP 10/100 BOX</t>
  </si>
  <si>
    <t xml:space="preserve">Switch 16-port  Compex  DS2216 16UTP 10/100Mb Dual Speed</t>
  </si>
  <si>
    <t xml:space="preserve">Switch 8-port  Compex  PS2208B 8UTP 10/100Mb Dual Speed</t>
  </si>
  <si>
    <t xml:space="preserve">LAN ISA Intel 8225  chip82595 10Mbit UTP</t>
  </si>
  <si>
    <t xml:space="preserve">LAN PCI Intel 1000TX Gigabit DeskTop Adapter</t>
  </si>
  <si>
    <t xml:space="preserve">LAN PCI Intel 82557 PRO100 + PILA 8465B 10/100Mbit UTP</t>
  </si>
  <si>
    <t xml:space="preserve">LAN PCI Intel 82558B PRO100 + PILA 8461 10/100Mbit UTP wake up</t>
  </si>
  <si>
    <t xml:space="preserve">LAN PCI Intel 82559 PRO100 + PILA 8460B 10/100Mbit UTP маленький чип</t>
  </si>
  <si>
    <t xml:space="preserve">Super Grace , Acorp , Surecom , Geniuse , LG</t>
  </si>
  <si>
    <t xml:space="preserve">HUB  Surecom 8port UTP 10Mb ,EP-608</t>
  </si>
  <si>
    <t xml:space="preserve">LAN PCI Acorp RTL8139A UTP  10/100  oem</t>
  </si>
  <si>
    <t xml:space="preserve">Switch 16-port  Surecom EP-816VX- 16UTP 10/100</t>
  </si>
  <si>
    <t xml:space="preserve">Switch 5-port  Acorp 5UTP 10/100</t>
  </si>
  <si>
    <t xml:space="preserve">Switch 5-port  Surecom EP-805X- 5UTP 10/100</t>
  </si>
  <si>
    <t xml:space="preserve">Switch 8-port  Acorp 8UTP 10/100</t>
  </si>
  <si>
    <t xml:space="preserve">Switch 8-port  Surecom EP-808X-R 8UTP 10/100</t>
  </si>
  <si>
    <t xml:space="preserve">Вилка RG45                  5 кат.</t>
  </si>
  <si>
    <t xml:space="preserve">Вилка RG45                  5 кат. в экране</t>
  </si>
  <si>
    <t xml:space="preserve">Вилка RG45 со вставками   5 кат.</t>
  </si>
  <si>
    <t xml:space="preserve">Кабель витая пара UTP Taiwan  5 кат. 100m бухта</t>
  </si>
  <si>
    <t xml:space="preserve">Кабель витая пара UTP Taiwan  5 кат. 305m бухта</t>
  </si>
  <si>
    <t xml:space="preserve">Клещи RG45 для витой пары HT210</t>
  </si>
  <si>
    <t xml:space="preserve">Колпачок для вилки RG45</t>
  </si>
  <si>
    <t xml:space="preserve">Патч-корд литой 50u" 2m   5 кат.</t>
  </si>
  <si>
    <t xml:space="preserve">Розетка RG45   5 кат.</t>
  </si>
  <si>
    <t xml:space="preserve">Розетка RG45   5 кат. двойная</t>
  </si>
  <si>
    <t xml:space="preserve">Тестер LAN RJ-9/11/12/25/45 и BNC</t>
  </si>
  <si>
    <t xml:space="preserve">11 Дисководы</t>
  </si>
  <si>
    <t xml:space="preserve">FDD</t>
  </si>
  <si>
    <t xml:space="preserve">FD 3.5" TDK BOX 10шт.</t>
  </si>
  <si>
    <t xml:space="preserve">FD 3.5" Verbatum  BOX 10шт.</t>
  </si>
  <si>
    <t xml:space="preserve">FD 3.5" Verbatum Teflon  plastic BOX 10шт.</t>
  </si>
  <si>
    <t xml:space="preserve">FDD 3.5" ALPS</t>
  </si>
  <si>
    <t xml:space="preserve">FDD 3.5" Mitsumi</t>
  </si>
  <si>
    <t xml:space="preserve">FDD 3.5" Nec</t>
  </si>
  <si>
    <t xml:space="preserve">FDD 3.5" NEC black</t>
  </si>
  <si>
    <t xml:space="preserve">FDD 3.5" Panasonic</t>
  </si>
  <si>
    <t xml:space="preserve">FDD 3.5" Samsung</t>
  </si>
  <si>
    <t xml:space="preserve">FDD 3.5" Sony</t>
  </si>
  <si>
    <t xml:space="preserve">FDD 3.5" Teac</t>
  </si>
  <si>
    <t xml:space="preserve">ZIP-DRIVE</t>
  </si>
  <si>
    <t xml:space="preserve">ZIP-DISK 100Mb IOmega</t>
  </si>
  <si>
    <t xml:space="preserve">ZIP-DISK 250Mb IOmega</t>
  </si>
  <si>
    <t xml:space="preserve">ZIP-DRIVE 100Mb Panasonic JU, int.</t>
  </si>
  <si>
    <t xml:space="preserve">ZIP-DRIVE 250Mb IOMEGA , int.</t>
  </si>
  <si>
    <t xml:space="preserve">12 Видеоадаптеры</t>
  </si>
  <si>
    <t xml:space="preserve">MIRO VIDEO  +  TV Tuner + Camera</t>
  </si>
  <si>
    <t xml:space="preserve">Miro Video  DV  500DVD Blue Box</t>
  </si>
  <si>
    <t xml:space="preserve">Miro Video Studio DV Plus</t>
  </si>
  <si>
    <t xml:space="preserve">Miro Video Studio DVClip</t>
  </si>
  <si>
    <t xml:space="preserve">Pinnacle Miro Video DC 10 Plus Retail</t>
  </si>
  <si>
    <t xml:space="preserve">Pinnacle PCTV Pro , TV Tuner д\у, capture + FM</t>
  </si>
  <si>
    <t xml:space="preserve">Pinnacle PCTV, TV Tuner д\у, capture</t>
  </si>
  <si>
    <t xml:space="preserve">Pinnacle Pro ONE RTDV</t>
  </si>
  <si>
    <t xml:space="preserve">Pinnacle Studio DeLuxe Box</t>
  </si>
  <si>
    <t xml:space="preserve">Port PCI   IEEE  1394  (подключение цыфровых видеокамер)</t>
  </si>
  <si>
    <t xml:space="preserve">TV Tuner AVER Media JOY-TV  TV-tuner</t>
  </si>
  <si>
    <t xml:space="preserve">TV Tuner AVER Media TV capture  д\у</t>
  </si>
  <si>
    <t xml:space="preserve">TV Tuner AVER Media TV studio, д\у, capture + FM tuner</t>
  </si>
  <si>
    <t xml:space="preserve">TV Tuner AVER Media USB-TV  TV-tuner</t>
  </si>
  <si>
    <t xml:space="preserve">TV Tuner AVER TV Box3 (работает с TFT )</t>
  </si>
  <si>
    <t xml:space="preserve">TV Tuner FlyVideo Video2000, д\у, capture + FM tuner</t>
  </si>
  <si>
    <t xml:space="preserve">TV Tuner FlyVideo Video3000, д\у, capture</t>
  </si>
  <si>
    <t xml:space="preserve">TV Tuner FlyVideo Video3000, д\у, capture + FM tuner</t>
  </si>
  <si>
    <t xml:space="preserve">SVGA  AGP</t>
  </si>
  <si>
    <t xml:space="preserve">Albatron 64Mb Ti4280-8x GeForcе4 Ti4200 AGP8-x DDR TV out  Retail</t>
  </si>
  <si>
    <t xml:space="preserve">Albatron 64Mb Ti4280E-8x GeForcе4 Ti4200 AGP8-x DDR TV out  Retail</t>
  </si>
  <si>
    <t xml:space="preserve">Albatron 64Mb Ti4280TD-8x GeForcе4 Ti4200 AGP8-x DDR DVI Dual sub TV out  Retail</t>
  </si>
  <si>
    <t xml:space="preserve">Albatron128Mb Ti4280P-8x GeForcе4 Ti4200 AGP8-x DDR DVI TV out  Retail</t>
  </si>
  <si>
    <t xml:space="preserve">Albatron128Mb Ti4280PV-8x GeForcе4 Ti4200 AGP8-x DDR DVI ViVoTV in/out  Retail</t>
  </si>
  <si>
    <t xml:space="preserve">Albatron128Mb Ti4280TDP-8x GeForcе4 Ti4200 AGP8-x DDR DVI Dual sub TV out  Retail</t>
  </si>
  <si>
    <t xml:space="preserve">Albatron128Mb Ti4680P-8x Turbo GeForcе4 Ti4200 AGP8-x DDR(3.3ns) DVI TV out  Retail</t>
  </si>
  <si>
    <t xml:space="preserve">Albatron128Mb Ti4800SEV-8x GeForcе4 Ti4200 AGP8-x DDR DVI ViVoTV in/out  Retail</t>
  </si>
  <si>
    <t xml:space="preserve">ASUS 64Mb V7100 Pro GeForcе2 MX400 Retail</t>
  </si>
  <si>
    <t xml:space="preserve">ASUS 64Mb V8170SE/T GeForcе4 MX440SE DDR TV out Retail</t>
  </si>
  <si>
    <t xml:space="preserve">ASUS 64Mb V9180TD GeForcе4 MX440 AGP8-x DDR TV out Retail</t>
  </si>
  <si>
    <t xml:space="preserve">ASUS 64Mb V9280TD GeForcе4 Ti4200 AGP8-x DDR DVI + TV out  Retail</t>
  </si>
  <si>
    <t xml:space="preserve">ASUS128Mb V8170SE/T GeForcе4 MX440SE DDR TV out Retail</t>
  </si>
  <si>
    <t xml:space="preserve">ASUS128Mb V8420STD GeForcе4 Ti4200 DDR DVI + TV out  Retail</t>
  </si>
  <si>
    <t xml:space="preserve">ASUS128Mb V8460 GeForcе4 Ultra Deluxe Ti4600 DDR DVI TV in/out  Retail</t>
  </si>
  <si>
    <t xml:space="preserve">ASUS128Mb V9180TD GeForcе4 MX440 AGP8-x DDR TV out Retail</t>
  </si>
  <si>
    <t xml:space="preserve">ASUS128Mb V9280S/TDV/P GeForcе4 Ti4200 AGP8-x DDR(3.3ns) DVI + TV out  Retail</t>
  </si>
  <si>
    <t xml:space="preserve">ASUS128Mb V9280TD GeForcе4 Ti4200 AGP8-x DDR DVI + TV out  Retail</t>
  </si>
  <si>
    <t xml:space="preserve">ASUS128Mb V9280VideoSuite/2DTV/P GeForcе4 Ti4200 AGP8-x DDR DVI + TV in/out  Retail</t>
  </si>
  <si>
    <t xml:space="preserve">ATi  32Mb Radeon VE 7000 SDRAM  ,DVI , TV-out original</t>
  </si>
  <si>
    <t xml:space="preserve">ATi  32Mb Xpert 2000 3D Rage 128 PRO SGRAM oem</t>
  </si>
  <si>
    <t xml:space="preserve">ATi  64Mb Fury MAXX SDRAM  (два процессора) oem</t>
  </si>
  <si>
    <t xml:space="preserve">ATi  64Mb Radeon 7000 DDR DVI TV out</t>
  </si>
  <si>
    <t xml:space="preserve">ATi  64Mb Radeon 9000 DDR  TV out</t>
  </si>
  <si>
    <t xml:space="preserve">ATi  64Mb Radeon 9000 Pro (Sapphire)DDR  TV out  DVI</t>
  </si>
  <si>
    <t xml:space="preserve">ATi  64Mb Radeon 9000 Pro (Sapphire)DDR  VIVO TV in/out  DVI</t>
  </si>
  <si>
    <t xml:space="preserve">ATi  64Mb Radeon 9100 (Sapphire)DDR  TV out  DVI oem</t>
  </si>
  <si>
    <t xml:space="preserve">ATi  64Mb Radeon 9500 DDR  TV out  DVI</t>
  </si>
  <si>
    <t xml:space="preserve">ATi 128Mb Radeon 9000 Pro (Sapphire)DDR  TV out  DVI</t>
  </si>
  <si>
    <t xml:space="preserve">ATi 128Mb Radeon 9000 Pro (Sapphire)DDR  VIVO TV in/out  DVI</t>
  </si>
  <si>
    <t xml:space="preserve">ATi 128Mb Radeon 9100 (Sapphire)DDR  TV out  DVI oem ( аналог 8500)</t>
  </si>
  <si>
    <t xml:space="preserve">ATi 128Mb Radeon 9500 (Sapphire)DDR  TV out  DVI</t>
  </si>
  <si>
    <t xml:space="preserve">ATi 128Mb Radeon 9700 (Power Color)DDR  TV out  DVI</t>
  </si>
  <si>
    <t xml:space="preserve">ATi 128Mb Radeon 9700 Pro DDR  TV out  DVI</t>
  </si>
  <si>
    <t xml:space="preserve">Gigabyte 64Mb GA-R90P64 ATI Radeon 9000 Pro DDR DVI TV out oem</t>
  </si>
  <si>
    <t xml:space="preserve">Gigabyte 64Mb GA-R90P64 ATI Radeon 9000 Pro DDR DVI TV out Retail</t>
  </si>
  <si>
    <t xml:space="preserve">Gigabyte 64Mb GV-AF64DGE ATI Radeon 9000 DDR DVI TV out oem</t>
  </si>
  <si>
    <t xml:space="preserve">Gigabyte 64Mb GV-AF64DGE ATI Radeon 9000 DDR DVI TV out Retail</t>
  </si>
  <si>
    <t xml:space="preserve">Gigabyte 64Mb GV-R9500 ATI Radeon 9500 DDR DVI TV out Retail</t>
  </si>
  <si>
    <t xml:space="preserve">Gigabyte128Mb GA-R90P64 ATI Radeon 9000 Pro DDR DVI TV out oem</t>
  </si>
  <si>
    <t xml:space="preserve">InnoVision 64Mb GeForce3 Ti 200</t>
  </si>
  <si>
    <t xml:space="preserve">InnoVision 64Mb GeForce4 440SE SDRAM TV-out Retail</t>
  </si>
  <si>
    <t xml:space="preserve">Matrox 32 Mb G550   (DVI+VGA) oem</t>
  </si>
  <si>
    <t xml:space="preserve">MicroStar  64Mb MS-8847 GeForce4 MX440SET DDR TV- out oem</t>
  </si>
  <si>
    <t xml:space="preserve">MicroStar  64Mb MS-8877 GeForce4 MX440SE DDR ViVoTV- in/out oem</t>
  </si>
  <si>
    <t xml:space="preserve">MicroStar  64Mb MS-8878 GeForce4 MX440SE DDR TV- out oem</t>
  </si>
  <si>
    <t xml:space="preserve">MicroStar  64Mb MS-8888 GeForce4 MX440LE AGP8-x DDR DVI DualTV- out Retail</t>
  </si>
  <si>
    <t xml:space="preserve">MicroStar  64Mb MS-8890 GeForce4 MX440 AGP8-x DDR DVI DualTV- out oem</t>
  </si>
  <si>
    <t xml:space="preserve">MicroStar  64Mb MS-8894 GeForce4 Ti4200 AGP8-x DDR DVI  TV out Retail</t>
  </si>
  <si>
    <t xml:space="preserve">MicroStar 128Mb MS-8894 GeForce4 Ti4200 AGP8-x DDR DVI ViVo TV in/out Retail</t>
  </si>
  <si>
    <t xml:space="preserve">MicroStar 128Mb MS-8907 GeForce FX5200 AGP8-x DDR DVI TV out пульт ДУ Retail</t>
  </si>
  <si>
    <t xml:space="preserve">NVidia 32Mb GeForce 2 PRO DDR</t>
  </si>
  <si>
    <t xml:space="preserve">NVidia 32Mb GeForce2 MX400 128-bit</t>
  </si>
  <si>
    <t xml:space="preserve">NVidia 32Mb GeForce2 MX400 TV out</t>
  </si>
  <si>
    <t xml:space="preserve">NVidia 32Mb RivaTNT2 M64</t>
  </si>
  <si>
    <t xml:space="preserve">NVidia 32Mb RivaTNT2 Pro</t>
  </si>
  <si>
    <t xml:space="preserve">NVidia 32Mb Savage4 Pro</t>
  </si>
  <si>
    <t xml:space="preserve">NVidia 64Mb GeForce2 MX400</t>
  </si>
  <si>
    <t xml:space="preserve">NVidia 64Mb GeForce4 MX440SE  DDR TV out</t>
  </si>
  <si>
    <t xml:space="preserve">NVidia 64Mb GeForce4 MX440SE  SDRAM TV out</t>
  </si>
  <si>
    <t xml:space="preserve">NVidia 64Mb GeForce4 Ti4200 AGP8-x DDR</t>
  </si>
  <si>
    <t xml:space="preserve">NVidia 64Mb GeForce4 Ti4200 AGP8-x DDR DVI TV out</t>
  </si>
  <si>
    <t xml:space="preserve">NVidia 64Mb GeForce4 Ti4200 DDR DVI TV out</t>
  </si>
  <si>
    <t xml:space="preserve">NVidia128Mb GeForce FX5200 DDR AGP8-x TV out DVI</t>
  </si>
  <si>
    <t xml:space="preserve">NVidia128Mb GeForce4 MX440SE 128 bit  DDR TV out</t>
  </si>
  <si>
    <t xml:space="preserve">NVidia128Mb GeForce4 Ti4200 AGP8-x DDR DVI TV out</t>
  </si>
  <si>
    <t xml:space="preserve">NVidia128Mb GeForce4 Ti4200 AGP8-x DDR DVI ViVo TV in/out</t>
  </si>
  <si>
    <t xml:space="preserve">Prolink 64Mb GeForce4 MX440SE  DDR TV out Retail</t>
  </si>
  <si>
    <t xml:space="preserve">Prolink128Mb GeForce FX5600 DDR AGP8-x ViVo TV in/out DVI Retail</t>
  </si>
  <si>
    <t xml:space="preserve">Prolink128Mb GeForce4 Ti4200 AGP8-x DDR DVI ViVo TV in/out Retail</t>
  </si>
  <si>
    <t xml:space="preserve">13 Клавиатуры</t>
  </si>
  <si>
    <t xml:space="preserve">KEYBOARD AT LinkWord LK-601</t>
  </si>
  <si>
    <t xml:space="preserve">KEYBOARD Logitech Cordless Desktop (HP) Russian USB Retail 867187</t>
  </si>
  <si>
    <t xml:space="preserve">KEYBOARD Logitech Cordless Desktop Comfort Russian USB Retail-967230 mouse optic</t>
  </si>
  <si>
    <t xml:space="preserve">KEYBOARD Logitech Cordless Desktop Delux Russian USB 967224 Retail</t>
  </si>
  <si>
    <t xml:space="preserve">KEYBOARD Logitech Cordless Desktop iTouch Russian USB Retail-967092</t>
  </si>
  <si>
    <t xml:space="preserve">KEYBOARD Logitech Cordless Desktop Navigator Russian USB Retail-967232 mouse optic</t>
  </si>
  <si>
    <t xml:space="preserve">KEYBOARD Logitech Cordless Desktop optical Russian Layout USB 967091 Retail</t>
  </si>
  <si>
    <t xml:space="preserve">KEYBOARD Logitech Internet  Russian PS\2 967248 Retail</t>
  </si>
  <si>
    <t xml:space="preserve">KEYBOARD Logitech Office Internet  Russian PS\2 967220 Retail</t>
  </si>
  <si>
    <t xml:space="preserve">KEYBOARD Logitech Office Internet  Russian PS\2 967262 Black Retail черные</t>
  </si>
  <si>
    <t xml:space="preserve">KEYBOARD PS/2  A4Tech KBS-720</t>
  </si>
  <si>
    <t xml:space="preserve">KEYBOARD PS/2  BTC 5107</t>
  </si>
  <si>
    <t xml:space="preserve">KEYBOARD PS/2  BTC 5201D дно металл</t>
  </si>
  <si>
    <t xml:space="preserve">KEYBOARD PS/2  Cherry G836104 Black</t>
  </si>
  <si>
    <t xml:space="preserve">KEYBOARD PS/2  Cherry G836392 water dust protection</t>
  </si>
  <si>
    <t xml:space="preserve">KEYBOARD PS/2  Genius  KB- 06X</t>
  </si>
  <si>
    <t xml:space="preserve">KEYBOARD PS/2  Genius  KB-10 ergo</t>
  </si>
  <si>
    <t xml:space="preserve">KEYBOARD PS/2  Genius  KB-12M Multimedia</t>
  </si>
  <si>
    <t xml:space="preserve">KEYBOARD PS/2  Genius  KB-21M Multimedia</t>
  </si>
  <si>
    <t xml:space="preserve">KEYBOARD PS/2  Linkword LK-601</t>
  </si>
  <si>
    <t xml:space="preserve">KEYBOARD PS/2  Microsoft  Natural Elite Multimedia</t>
  </si>
  <si>
    <t xml:space="preserve">KEYBOARD PS/2  Microsoft Multimedia K-49</t>
  </si>
  <si>
    <t xml:space="preserve">KEYBOARD PS/2  Mitsumi Classic KSX-3</t>
  </si>
  <si>
    <t xml:space="preserve">KEYBOARD PS/2  Mitsumi Ergo</t>
  </si>
  <si>
    <t xml:space="preserve">KEYBOARD PS/2  Mitsumi Millenium</t>
  </si>
  <si>
    <t xml:space="preserve">KEYBOARD PS/2&amp;USB  Cherry G831300 water dust protection multimedia</t>
  </si>
  <si>
    <t xml:space="preserve">KEYBOARD PS/2&amp;USB  Cherry G83-13016 LCARG-2 CyBo@rd water dust protection multimedia</t>
  </si>
  <si>
    <t xml:space="preserve">KEYBOARD PS/2&amp;USB  Cherry G844100 mini gold contact water dust protection</t>
  </si>
  <si>
    <t xml:space="preserve">KEYBOARD USB  Cherry G836300 water dust protection</t>
  </si>
  <si>
    <t xml:space="preserve">14 Мыши</t>
  </si>
  <si>
    <t xml:space="preserve">MOUSE A4 Tech MOP-35  PS/2+USB  optical</t>
  </si>
  <si>
    <t xml:space="preserve">MOUSE A4 Tech RFSOP-35 Optical RADIO</t>
  </si>
  <si>
    <t xml:space="preserve">MOUSE A4 Tech RFSW-25\35   4way ScrollCombo RADIO</t>
  </si>
  <si>
    <t xml:space="preserve">MOUSE A4 Tech RP-648 Optical RADIO</t>
  </si>
  <si>
    <t xml:space="preserve">MOUSE A4 Tech SWOP-35  PS/2  optical</t>
  </si>
  <si>
    <t xml:space="preserve">MOUSE A4 Tech WOP-35  PS/2  optical</t>
  </si>
  <si>
    <t xml:space="preserve">MOUSE Cherry M-5000 Power Wheel Mouse Optical PS/2&amp;USB Retail</t>
  </si>
  <si>
    <t xml:space="preserve">MOUSE Cherry M-5001 Power Wheel Mouse Optical PS/2&amp;USB Retail</t>
  </si>
  <si>
    <t xml:space="preserve">MOUSE Cherry M-6000 Power Wheel Mouse Wireless Optical PS/2&amp;USB Retail</t>
  </si>
  <si>
    <t xml:space="preserve">MOUSE Defender  1330  PS/2  optical</t>
  </si>
  <si>
    <t xml:space="preserve">MOUSE Defender  RF1480  PS/2+USB  optical radio</t>
  </si>
  <si>
    <t xml:space="preserve">MOUSE Defender  Wheel 720 scroll  PS/2</t>
  </si>
  <si>
    <t xml:space="preserve">MOUSE Genius Easy Mouse Pro  PS/2</t>
  </si>
  <si>
    <t xml:space="preserve">MOUSE Genius NetScroll+  PS/2 bundle</t>
  </si>
  <si>
    <t xml:space="preserve">MOUSE Genius NetScroll+  PS/2 optical 5кнопки</t>
  </si>
  <si>
    <t xml:space="preserve">MOUSE Genius NetScroll+  PS/2 optical eye</t>
  </si>
  <si>
    <t xml:space="preserve">MOUSE Logitech 930495 Wheel Mouse Optical Blue USB Retail</t>
  </si>
  <si>
    <t xml:space="preserve">MOUSE Logitech 930496 Cordless MouseMan Wheel Optical Radio USB Retail</t>
  </si>
  <si>
    <t xml:space="preserve">MOUSE Logitech 930582 Pilot Wheel Mouse Optical Retail</t>
  </si>
  <si>
    <t xml:space="preserve">MOUSE Logitech 930611 M-B/J/D69 Optical USB&amp;PS\2 oem</t>
  </si>
  <si>
    <t xml:space="preserve">MOUSE Logitech 930616 Cordless Optical Radio USB Retail</t>
  </si>
  <si>
    <t xml:space="preserve">MOUSE Logitech 930676 MouseMan Dual Optical USB Retail</t>
  </si>
  <si>
    <t xml:space="preserve">MOUSE Logitech 930732 Mini Optical Mouse USB Retail</t>
  </si>
  <si>
    <t xml:space="preserve">MOUSE Logitech 930754 MX700 Optical Mouse USB Retail</t>
  </si>
  <si>
    <t xml:space="preserve">MOUSE Logitech 930762 MX300 Optical Mouse USB Retail</t>
  </si>
  <si>
    <t xml:space="preserve">MOUSE Logitech 930763 MX500 Optical Mouse USB Retail</t>
  </si>
  <si>
    <t xml:space="preserve">MOUSE Logitech MouseMan M-CV46 (Compaq) PS\2</t>
  </si>
  <si>
    <t xml:space="preserve">MOUSE Logitech MS-48a Pilot+ wheel (PS/2) oem, Original</t>
  </si>
  <si>
    <t xml:space="preserve">MOUSE Logitech MS-69 Scroll PS/2 (2 button) oem,COMPAQ</t>
  </si>
  <si>
    <t xml:space="preserve">MOUSE Maxxtro Musomniscroll PS/2 трекбол</t>
  </si>
  <si>
    <t xml:space="preserve">MOUSE Maxxtro Musopt scroll USB 5 кнопок оптическая</t>
  </si>
  <si>
    <t xml:space="preserve">MOUSE Maxxtro MUSRADIOOPT scroll  USB+PS/2</t>
  </si>
  <si>
    <t xml:space="preserve">MOUSE Microsoft Intellimouse Explorer 3.0 USB&amp;PS/2</t>
  </si>
  <si>
    <t xml:space="preserve">MOUSE Microsoft Intellimouse optical 1.1а USB&amp;PS/2</t>
  </si>
  <si>
    <t xml:space="preserve">MOUSE Microsoft Wheel Mouse optical 1.1a USB&amp;PS/2</t>
  </si>
  <si>
    <t xml:space="preserve">MOUSE Microsoft Wireless Intellimouse Explorer USB беспроводная</t>
  </si>
  <si>
    <t xml:space="preserve">MOUSE Mitsumi PS/2 Scroll optical ECM-S6102 Retail</t>
  </si>
  <si>
    <t xml:space="preserve">Коврик NOVA MicroPoint круглый</t>
  </si>
  <si>
    <t xml:space="preserve">Коврик Verbatim</t>
  </si>
  <si>
    <t xml:space="preserve">Коврик гелевый</t>
  </si>
  <si>
    <t xml:space="preserve">Коврик пластик</t>
  </si>
  <si>
    <t xml:space="preserve">15 Мониторы</t>
  </si>
  <si>
    <t xml:space="preserve">MONITOR 15" LG 500E 0.28 1024x768 MPRII</t>
  </si>
  <si>
    <t xml:space="preserve">MONITOR 15" Samsung 551S 0.28 1024x768@70</t>
  </si>
  <si>
    <t xml:space="preserve">MONITOR 17" LG  SW  E700B   TCO'99</t>
  </si>
  <si>
    <t xml:space="preserve">MONITOR 17" LG  SW 773N   TCO'99</t>
  </si>
  <si>
    <t xml:space="preserve">MONITOR 17" LG Flatron F700B TCO '99</t>
  </si>
  <si>
    <t xml:space="preserve">MONITOR 17" LG Flatron F700P TCO '99</t>
  </si>
  <si>
    <t xml:space="preserve">MONITOR 17" LG Flatron T710BH TCO '99 новинка</t>
  </si>
  <si>
    <t xml:space="preserve">MONITOR 17" LG Flatron T710PH TCO '99 новинка</t>
  </si>
  <si>
    <t xml:space="preserve">MONITOR 17" Mitsubishi DiamondTron M2 74SB  0,25 TCO'99</t>
  </si>
  <si>
    <t xml:space="preserve">MONITOR 17" Mitsubishi DiamondTron M2 750ProSB 0.25 1600x1200@76 TCO'99</t>
  </si>
  <si>
    <t xml:space="preserve">MONITOR 17" Mitsubishi DiamondTron M2 Black 750ProSB 0.25 1600x1200@76 TCO'99</t>
  </si>
  <si>
    <t xml:space="preserve">MONITOR 17" NEC FE770 DiamondTron M2   TCO'99</t>
  </si>
  <si>
    <t xml:space="preserve">MONITOR 17" NEC FE770 Flat 0.24   TCO'99 ЧЕРНЫЙ</t>
  </si>
  <si>
    <t xml:space="preserve">MONITOR 17" NEC FE771SB DiamondTron M2   TCO'99</t>
  </si>
  <si>
    <t xml:space="preserve">MONITOR 17" NEC FE791SB DiamondTron M2   TCO'99</t>
  </si>
  <si>
    <t xml:space="preserve">MONITOR 17" Philips  107T 40 0.25 1280x1024@66 TCO'99</t>
  </si>
  <si>
    <t xml:space="preserve">MONITOR 17" Samsung 753S  0.28  TCO'99</t>
  </si>
  <si>
    <t xml:space="preserve">MONITOR 17" Samsung 757MB TCO 99</t>
  </si>
  <si>
    <t xml:space="preserve">MONITOR 17" Samsung 763 MB  0.25  TCO'99</t>
  </si>
  <si>
    <t xml:space="preserve">MONITOR 17" Samsung 765 MB  0.20  TCO'99 трубка Magic Bright</t>
  </si>
  <si>
    <t xml:space="preserve">MONITOR 19" LaCie electron 19 blue IV 0.25 Hight brightness M2 1920x1440@73 TCO'99</t>
  </si>
  <si>
    <t xml:space="preserve">MONITOR 19" LG Flatron F900B + NI  TCO'99</t>
  </si>
  <si>
    <t xml:space="preserve">MONITOR 19" LG Flatron F900P + NI  TCO'99</t>
  </si>
  <si>
    <t xml:space="preserve">MONITOR 19" Mitsubishi Diamond 93 SB   0.25  1792x1344@68 TCO'99</t>
  </si>
  <si>
    <t xml:space="preserve">MONITOR 19" Mitsubishi Diamond 930 Pro   0.25  1792x1344@## TCO'99</t>
  </si>
  <si>
    <t xml:space="preserve">MONITOR 19" Mitsubishi Diamond 930 Pro  Black  0.25  1792x1344@## TCO'99</t>
  </si>
  <si>
    <t xml:space="preserve">MONITOR 22" Mitsubishi Diamond Pro 2070</t>
  </si>
  <si>
    <t xml:space="preserve">Monitor TFT LCD 15" LG 566LM 1024x768  250cd/m 300:1</t>
  </si>
  <si>
    <t xml:space="preserve">Monitor TFT LCD 15" LG FL1511S silver 250 cd/m' ,300:1</t>
  </si>
  <si>
    <t xml:space="preserve">Monitor TFT LCD 15" Mitsubishi E55LCD 200 cd/m', 300:1</t>
  </si>
  <si>
    <t xml:space="preserve">Monitor TFT LCD 15" NEC 1501 200 cd/m', 300:1</t>
  </si>
  <si>
    <t xml:space="preserve">Monitor TFT LCD 15" NEC 1535V DVI 300 cd/m', 450:1</t>
  </si>
  <si>
    <t xml:space="preserve">Monitor TFT LCD 15" NEC 1560NX 200 cd/m', 300:1</t>
  </si>
  <si>
    <t xml:space="preserve">Monitor TFT LCD 15" NEC 1560VM 200 cd/m', 300:1</t>
  </si>
  <si>
    <t xml:space="preserve">Monitor TFT LCD 15" Philips  150MT10P+TV 250cd/m 350:1телевизор серебристый</t>
  </si>
  <si>
    <t xml:space="preserve">Monitor TFT LCD 15" Philips 150B3M 250cd/m 350:1 Multimedia микрофон поворотный</t>
  </si>
  <si>
    <t xml:space="preserve">Monitor TFT LCD 15" Philips 150B3Q 250cd/m 350:1 Multimedia серебристый</t>
  </si>
  <si>
    <t xml:space="preserve">Monitor TFT LCD 15" Philips 150B3Y 250cd/m 350:1 серебристый</t>
  </si>
  <si>
    <t xml:space="preserve">Monitor TFT LCD 15" Philips 150P2E 300cd/m 350:1 DVI поворотный</t>
  </si>
  <si>
    <t xml:space="preserve">Monitor TFT LCD 15" Philips 150S4F 250cd/m 350:1</t>
  </si>
  <si>
    <t xml:space="preserve">Monitor TFT LCD 15" Philips 150X3M 300cd/m 350:1 DVI Multimedia серебристый</t>
  </si>
  <si>
    <t xml:space="preserve">Monitor TFT LCD 15" Samsung 152B (SZS) TCO 99</t>
  </si>
  <si>
    <t xml:space="preserve">Monitor TFT LCD 15" Samsung 152S (ESDSZ) -M TCO 99 230cd/m  300:1  Silver Multimedia</t>
  </si>
  <si>
    <t xml:space="preserve">Monitor TFT LCD 15" Samsung 152S (SDS) TCO 99 Silver</t>
  </si>
  <si>
    <t xml:space="preserve">Monitor TFT LCD 15" Sony X52</t>
  </si>
  <si>
    <t xml:space="preserve">Monitor TFT LCD 17"  NEC 1701 250cd/m 400:1 серебристо-черный</t>
  </si>
  <si>
    <t xml:space="preserve">Monitor TFT LCD 17"  NEC 1760NX</t>
  </si>
  <si>
    <t xml:space="preserve">Monitor TFT LCD 17"  NEC 1760VM</t>
  </si>
  <si>
    <t xml:space="preserve">Monitor TFT LCD 17" BenQ(ACER) FP767 250сd/m  400:1</t>
  </si>
  <si>
    <t xml:space="preserve">Monitor TFT LCD 17" LG 1710S</t>
  </si>
  <si>
    <t xml:space="preserve">Monitor TFT LCD 17" LG 786LS</t>
  </si>
  <si>
    <t xml:space="preserve">Monitor TFT LCD 17" Philips 170B2M DVI Multimedia 250cd/m 400:1</t>
  </si>
  <si>
    <t xml:space="preserve">Monitor TFT LCD 17" Philips 170B2Y DVI 250cd/m 400:1Серебристый</t>
  </si>
  <si>
    <t xml:space="preserve">Monitor TFT LCD 17" Philips 170S2B 250cd/m 400:1</t>
  </si>
  <si>
    <t xml:space="preserve">Monitor TFT LCD 17" Samsung 172 B (SDS)</t>
  </si>
  <si>
    <t xml:space="preserve">Monitor TFT LCD 17" Samsung 172 S (SZS)</t>
  </si>
  <si>
    <t xml:space="preserve">Monitor TFT LCD 17" Samsung 172 S+M (SZS) Multimedia</t>
  </si>
  <si>
    <t xml:space="preserve">Monitor TFT LCD 17" Samsung 172 T</t>
  </si>
  <si>
    <t xml:space="preserve">Monitor TFT LCD 18"  NEC 1850 TFT</t>
  </si>
  <si>
    <t xml:space="preserve">Monitor TFT LCD 18" Mitsubishi E85LCD 200 cd/m', 350:1</t>
  </si>
  <si>
    <t xml:space="preserve">Monitor TFT LCD 19" Samsung 191T SAS</t>
  </si>
  <si>
    <t xml:space="preserve">16 Принтеры</t>
  </si>
  <si>
    <t xml:space="preserve">PRINTER Canon i320 USB,USB 2.0</t>
  </si>
  <si>
    <t xml:space="preserve">PRINTER Canon LBP-1120 USB</t>
  </si>
  <si>
    <t xml:space="preserve">PRINTER Canon LBP-810</t>
  </si>
  <si>
    <t xml:space="preserve">PRINTER Epson Stylus Color C42SX (1440х720dpi,11 стр/мин LPT)</t>
  </si>
  <si>
    <t xml:space="preserve">PRINTER Epson Stylus Color C42UX (1440х720dpi,11 стр/мин USB)</t>
  </si>
  <si>
    <t xml:space="preserve">PRINTER Epson Stylus Color C62 (5760х720dpi,14стр/мин USB,LPT)</t>
  </si>
  <si>
    <t xml:space="preserve">PRINTER Epson Stylus Color C82 (5760х1440dpi,22стр/мин USB,LPT)(С11С486053)</t>
  </si>
  <si>
    <t xml:space="preserve">PRINTER Epson Stylus Photo 830 (5760dpi,6color,14стр/мин)</t>
  </si>
  <si>
    <t xml:space="preserve">PRINTER Epson Stylus Photo 900</t>
  </si>
  <si>
    <t xml:space="preserve">PRINTER Epson Stylus Photo 915</t>
  </si>
  <si>
    <t xml:space="preserve">PRINTER Epson Stylus Photo 925 (C11C475043)</t>
  </si>
  <si>
    <t xml:space="preserve">PRINTER HP DeskJet 1160С (12000х2400dpi,17 стр/мин LPT ЖК -индикатор)</t>
  </si>
  <si>
    <t xml:space="preserve">PRINTER HP DeskJet 1220C Pro series</t>
  </si>
  <si>
    <t xml:space="preserve">PRINTER HP DeskJet 3325, (1200dpi)</t>
  </si>
  <si>
    <t xml:space="preserve">PRINTER HP DeskJet 3420, (2400dpi)</t>
  </si>
  <si>
    <t xml:space="preserve">PRINTER HP DeskJet 3820,  photo (4480dpi) LPT+USB</t>
  </si>
  <si>
    <t xml:space="preserve">PRINTER HP LaserJet 1000W</t>
  </si>
  <si>
    <t xml:space="preserve">PRINTER HP LaserJet 1005</t>
  </si>
  <si>
    <t xml:space="preserve">PRINTER HP LaserJet 1200</t>
  </si>
  <si>
    <t xml:space="preserve">PRINTER HP LaserJet 1220</t>
  </si>
  <si>
    <t xml:space="preserve">PRINTER HP LaserJet 1300</t>
  </si>
  <si>
    <t xml:space="preserve">PRINTER HP Photosmart P7350</t>
  </si>
  <si>
    <t xml:space="preserve">PRINTER Samsung ML1210 Laser</t>
  </si>
  <si>
    <t xml:space="preserve">PRINTER Samsung ML1250 Laser</t>
  </si>
  <si>
    <t xml:space="preserve">17 Источники бесперебойного питания, Фильтры</t>
  </si>
  <si>
    <t xml:space="preserve">UPS 1000VA Plus BackPro PowerMan</t>
  </si>
  <si>
    <t xml:space="preserve">UPS 400VA BackPro IPPON Power Shut ,AVR, вход телефон ,холодный старт , 4 вых гнезда</t>
  </si>
  <si>
    <t xml:space="preserve">UPS 400VA BackPro PowerMan</t>
  </si>
  <si>
    <t xml:space="preserve">UPS 400VA Plus BackPro PowerMan</t>
  </si>
  <si>
    <t xml:space="preserve">UPS 500VA BackPro IPPON Power Shut ,AVR, вход телефон ,холодный старт , 4 вых гнезда</t>
  </si>
  <si>
    <t xml:space="preserve">UPS 500VA BackPro PowerMan</t>
  </si>
  <si>
    <t xml:space="preserve">UPS 500VA Plus BackPro PowerMan</t>
  </si>
  <si>
    <t xml:space="preserve">UPS 600VA BackPro IPPON Power Shut ,AVR, вход телефон ,холодный старт , 4 вых гнезда</t>
  </si>
  <si>
    <t xml:space="preserve">UPS 600VA BackPro PowerMan</t>
  </si>
  <si>
    <t xml:space="preserve">UPS 800VA Plus BackPro PowerMan</t>
  </si>
  <si>
    <t xml:space="preserve">UPS APC Back  650Mi</t>
  </si>
  <si>
    <t xml:space="preserve">UPS APC Back  BK500 EI</t>
  </si>
  <si>
    <t xml:space="preserve">UPS APC Back BK475VA I</t>
  </si>
  <si>
    <t xml:space="preserve">UPS APC Smart  620VA INET</t>
  </si>
  <si>
    <t xml:space="preserve">Фильтр сетевой  APC E15 -GR1.8m</t>
  </si>
  <si>
    <t xml:space="preserve">Фильтр сетевой 5-розеток 1.8m</t>
  </si>
  <si>
    <t xml:space="preserve">Фильтр сетевой 5-розеток 5m</t>
  </si>
  <si>
    <t xml:space="preserve">Фильтр сетевой Pilot-L</t>
  </si>
  <si>
    <t xml:space="preserve">Фильтр сетевой Pilot-PRO</t>
  </si>
  <si>
    <t xml:space="preserve">Фильтр сетевой TEND 1.8m</t>
  </si>
  <si>
    <t xml:space="preserve">Фильтр сетевой TEND LUXE 1.8m</t>
  </si>
  <si>
    <t xml:space="preserve">Фильтр сетевой TEND-A 1.8m автомат</t>
  </si>
  <si>
    <t xml:space="preserve">18 Кабели</t>
  </si>
  <si>
    <t xml:space="preserve">Кабель Bitronics 1.8m</t>
  </si>
  <si>
    <t xml:space="preserve">Кабель Bitronics 5m</t>
  </si>
  <si>
    <t xml:space="preserve">Кабель Centronics 1.8m</t>
  </si>
  <si>
    <t xml:space="preserve">Кабель IEEE 1394  Fare Ware (подключение видеокамер)</t>
  </si>
  <si>
    <t xml:space="preserve">Кабель RS-232  25/25  для свитчей  1.8m</t>
  </si>
  <si>
    <t xml:space="preserve">Кабель RS-232  25/25  для свитчей  5.1m</t>
  </si>
  <si>
    <t xml:space="preserve">Кабель USB - link cable A-A (соединение по USB порту)</t>
  </si>
  <si>
    <t xml:space="preserve">Кабель USB - интерфейсный A-A 1.8m</t>
  </si>
  <si>
    <t xml:space="preserve">Кабель USB - интерфейсный A-B 1.8m</t>
  </si>
  <si>
    <t xml:space="preserve">Кабель USB - интерфейсный A-B 3m</t>
  </si>
  <si>
    <t xml:space="preserve">Кабель USB - интерфейсный A-B 5m</t>
  </si>
  <si>
    <t xml:space="preserve">Кабель USB - удлиннитель A-A 1.8m</t>
  </si>
  <si>
    <t xml:space="preserve">Кабель USB 2.0 - интерфейсный A-B 1.8m</t>
  </si>
  <si>
    <t xml:space="preserve">Кабель USB 2.0 - интерфейсный A-miniB(5pin) 1.8m (для фотоаппаратов , камер)</t>
  </si>
  <si>
    <t xml:space="preserve">Кабель звуковой для CD-ROM</t>
  </si>
  <si>
    <t xml:space="preserve">Кабель модемный 25/25  1.8m</t>
  </si>
  <si>
    <t xml:space="preserve">Кабель модемный 9/25  1.8m</t>
  </si>
  <si>
    <t xml:space="preserve">Кабель нуль-модемный 25/25  1.8m  link</t>
  </si>
  <si>
    <t xml:space="preserve">Кабель нуль-модемный 25/25-LPT  1.8m  link</t>
  </si>
  <si>
    <t xml:space="preserve">Кабель нуль-модемный 9/9  1.8m  link</t>
  </si>
  <si>
    <t xml:space="preserve">Кабель питания для компьютера</t>
  </si>
  <si>
    <t xml:space="preserve">Кабель телефонный 1.8 m</t>
  </si>
  <si>
    <t xml:space="preserve">Переходник клавиатурный  AT -&gt; PS/2</t>
  </si>
  <si>
    <t xml:space="preserve">Планка  USB  2x- A/10 P ( Внутренний /Внешний)</t>
  </si>
  <si>
    <t xml:space="preserve">Разветвитель питания</t>
  </si>
  <si>
    <t xml:space="preserve">Удлинитель  SVGA</t>
  </si>
  <si>
    <t xml:space="preserve">Удлинитель клавиатуры 3м ,мыши  PS/2</t>
  </si>
  <si>
    <t xml:space="preserve">Шлейф FDD</t>
  </si>
  <si>
    <t xml:space="preserve">Шлейф IDE ATA133 на 2 устройства плетеный</t>
  </si>
  <si>
    <t xml:space="preserve">Шлейф IDE Thermaltake (A1427) ATA133 на 2 устройства плетеный</t>
  </si>
  <si>
    <t xml:space="preserve">Шлейф IDE UDMA-33 на 2 устройства</t>
  </si>
  <si>
    <t xml:space="preserve">Шлейф IDE UDMA-66 на 2 устройства</t>
  </si>
  <si>
    <t xml:space="preserve">19 SWITCH</t>
  </si>
  <si>
    <t xml:space="preserve">SWITCH  USB  (миниразветвитель) на  4  устройства</t>
  </si>
  <si>
    <t xml:space="preserve">SWITCH  USB  (разветвитель) с блоком питания на  4  устройства</t>
  </si>
  <si>
    <t xml:space="preserve">SWITCH Auto 2PC -&gt; 1PRN bitronics для лазерных принтеров</t>
  </si>
  <si>
    <t xml:space="preserve">SWITCH Ручной 2PC -&gt; 1PRN ,  2PRN -&gt; 1PC</t>
  </si>
  <si>
    <t xml:space="preserve">SWITCH Ручной 4PC -&gt; 1printer ,  4printer -&gt; 1PC</t>
  </si>
  <si>
    <t xml:space="preserve">SWITCH Ручной Монитор/Клавиатура PS/2/Мышь PS/2-- 2 к 1 AT</t>
  </si>
  <si>
    <t xml:space="preserve">SWITCH Ручной Монитор/Клавиатура PS/2/Мышь PS/2-- 4 к 1 AT</t>
  </si>
  <si>
    <t xml:space="preserve">SWITCH электронный (монитор+клавиатура+мышь) 2 x 1(CAS-231)</t>
  </si>
  <si>
    <t xml:space="preserve">SWITCH электронный (монитор+клавиатура+мышь) 4 x 1(CAS-431)</t>
  </si>
  <si>
    <t xml:space="preserve">20 CASE (Корпуса) Блоки Питания  и вентиляторы к ним</t>
  </si>
  <si>
    <t xml:space="preserve">CASE ATX  Microlab M4101  350W for Pentium IV</t>
  </si>
  <si>
    <t xml:space="preserve">CASE ATX  Microlab M4312  350W for Pentium IV black</t>
  </si>
  <si>
    <t xml:space="preserve">CASE ATX  Thermaltake Xaser II 6000B (A6360B)  360W for Pentium IV silver</t>
  </si>
  <si>
    <t xml:space="preserve">CASE ATX 3386 230W</t>
  </si>
  <si>
    <t xml:space="preserve">CASE ATX Castle CS-515 250W  P4</t>
  </si>
  <si>
    <t xml:space="preserve">CASE ATX Castle CX-1359   250W for Pentium IV</t>
  </si>
  <si>
    <t xml:space="preserve">CASE ATX Castle CX-1359   300W for Pentium IV</t>
  </si>
  <si>
    <t xml:space="preserve">CASE ATX Castle CXY-259  300W for Pentium IV black</t>
  </si>
  <si>
    <t xml:space="preserve">CASE ATX Castle CXY-259  300W for Pentium IV silver</t>
  </si>
  <si>
    <t xml:space="preserve">CASE ATX Castle GL-235 250W  P4</t>
  </si>
  <si>
    <t xml:space="preserve">CASE ATX Castle GL-636 250W  P4 black</t>
  </si>
  <si>
    <t xml:space="preserve">CASE ATX Castle GL-919 250W  P4</t>
  </si>
  <si>
    <t xml:space="preserve">CASE ATX Castle Sense 305   300W for Pentium IV</t>
  </si>
  <si>
    <t xml:space="preserve">CASE ATX DTK WT-7088   300W for Pentium IV</t>
  </si>
  <si>
    <t xml:space="preserve">CASE ATX InWin  A-500  300W  Pentium IV , AMD</t>
  </si>
  <si>
    <t xml:space="preserve">CASE ATX InWin  J-535 300W + USB Pentium  IV , AMD , Server</t>
  </si>
  <si>
    <t xml:space="preserve">CASE ATX InWin  S-500  250W  Pentium  IV , AMD</t>
  </si>
  <si>
    <t xml:space="preserve">CASE ATX InWin  S-500  300W  Pentium  IV , AMD</t>
  </si>
  <si>
    <t xml:space="preserve">CASE ATX InWin  S-506  250W  Pentium  IV , AMD</t>
  </si>
  <si>
    <t xml:space="preserve">CASE ATX InWin  S-506  300W  Pentium  IV , AMD</t>
  </si>
  <si>
    <t xml:space="preserve">CASE ATX InWin  S-508  300W  Pentium  IV  , AMD</t>
  </si>
  <si>
    <t xml:space="preserve">CASE ATX InWin  S-523  black 300W  Pentium  IV , AMD</t>
  </si>
  <si>
    <t xml:space="preserve">CASE ATX InWin  S-526 300W + USB Pentium  IV , AMD</t>
  </si>
  <si>
    <t xml:space="preserve">CASE ATX InWin  S-534 300W  Pentium  IV , AMD</t>
  </si>
  <si>
    <t xml:space="preserve">CASE ATX InWin  S-535 300W +USB Pentium  IV , AMD</t>
  </si>
  <si>
    <t xml:space="preserve">CASE ATX InWin Desktop H500  250W под PIV</t>
  </si>
  <si>
    <t xml:space="preserve">CASE ATX InWin Q-500 BIG Tower 400W под Pentium IV</t>
  </si>
  <si>
    <t xml:space="preserve">CASE ATX JNC-46  Blue 250W  PIV</t>
  </si>
  <si>
    <t xml:space="preserve">CASE ATX LW-312F  250W  под Pentium IV</t>
  </si>
  <si>
    <t xml:space="preserve">CASE ATX Marathon II 160 silver  250W for Pentium IV,гориз.БП</t>
  </si>
  <si>
    <t xml:space="preserve">CASE ATX Matrix black 2029  300W for Pentium IV</t>
  </si>
  <si>
    <t xml:space="preserve">CASE ATX PowerMan  5300  250W  Pentium IV , AMD</t>
  </si>
  <si>
    <t xml:space="preserve">CASE ATX PowerMan  6007  250W  Pentium IV , AMD</t>
  </si>
  <si>
    <t xml:space="preserve">CASE ATX PowerMan  6007  300W  Pentium IV , AMD</t>
  </si>
  <si>
    <t xml:space="preserve">CASE ATX PowerMan  6200H  300W  Pentium IV , AMD</t>
  </si>
  <si>
    <t xml:space="preserve">CASE ATX TDD-OE-4AL 300W  P4</t>
  </si>
  <si>
    <t xml:space="preserve">Блок питания  ATX  250W  POWER MASTER под Pentium IV</t>
  </si>
  <si>
    <t xml:space="preserve">Блок питания  ATX  300W  POWER MASTER МАСТЕР под P III и P IV</t>
  </si>
  <si>
    <t xml:space="preserve">Блок питания  ATX  300W Inwin PowerMan под P III и P IV</t>
  </si>
  <si>
    <t xml:space="preserve">Блок питания  ATX  300W ZALMAN ZM300A-APF под P III и P IV сверхтихий</t>
  </si>
  <si>
    <t xml:space="preserve">Блок питания  ATX  400W ZALMAN ZM400A-APF под P III и P IV сверхтихий</t>
  </si>
  <si>
    <t xml:space="preserve">Блок питания  ATX  450W VAV Noise Killer под P III и P IV</t>
  </si>
  <si>
    <t xml:space="preserve">21 Сканеры</t>
  </si>
  <si>
    <t xml:space="preserve">A4  EPSON Perfection  660U , 600dpi, 48bit, USB  B155001</t>
  </si>
  <si>
    <t xml:space="preserve">A4  EPSON Perfection 1260U , 1280x2400dpi, 48bit, USB  B154081</t>
  </si>
  <si>
    <t xml:space="preserve">A4  EPSON Perfection 1260U Photo , 1280x2400dpi, 48bit, USB  B154081</t>
  </si>
  <si>
    <t xml:space="preserve">A4  EPSON Perfection 1660U Photo, 1600x3200dpi, 48bit +slade, USB2.0  B11B153035</t>
  </si>
  <si>
    <t xml:space="preserve">A4  EPSON Perfection 2400 Photo, 2400dpi, 48bit +slide, USB2.0  B11B152035</t>
  </si>
  <si>
    <t xml:space="preserve">A4  Hewlett Packard  ScanJet 2300C  600x1200dpi,  USB    48-bit</t>
  </si>
  <si>
    <t xml:space="preserve">A4  Hewlett Packard  ScanJet 3500C  1200x600dpi, USB    48-bit</t>
  </si>
  <si>
    <t xml:space="preserve">A4  Hewlett Packard  ScanJet 3530C  1200x600dpi, USB    48-bit</t>
  </si>
  <si>
    <t xml:space="preserve">A4  Hewlett Packard  ScanJet 3570C  1200x600dpi, USB  +slide  48-bit</t>
  </si>
  <si>
    <t xml:space="preserve">A4  UMAX Astra 4400 , 1200x2400dpi, 48bit, USB 4 кнопки</t>
  </si>
  <si>
    <t xml:space="preserve">A4  UMAX Astra 4700 , 1200x2400dpi, 48bit, USB2.0</t>
  </si>
  <si>
    <t xml:space="preserve">A4  UMAX Astra Slim 1200 , 1200x1200dpi, 48bit, USB power компактный 2.3кг</t>
  </si>
  <si>
    <t xml:space="preserve">A4  UMAX Astra Slim SE, 600x1200dpi, 36bit, USB power</t>
  </si>
  <si>
    <t xml:space="preserve">Контроллеры</t>
  </si>
  <si>
    <t xml:space="preserve">Multi card  PCI N9835 COM + COM</t>
  </si>
  <si>
    <t xml:space="preserve">Multi card  PCI N9835P LPT +COM + COM</t>
  </si>
  <si>
    <t xml:space="preserve">Promise FastTrak100 TX4 PCI, oem</t>
  </si>
  <si>
    <t xml:space="preserve">Promise FastTrak133 TX2000 RAID PCI, oem</t>
  </si>
  <si>
    <t xml:space="preserve">Promise FastTrak133 TX4000 RAID PCI</t>
  </si>
  <si>
    <t xml:space="preserve">Promise Serial ATA TX4 PCI, oem</t>
  </si>
  <si>
    <t xml:space="preserve">Promise Ultra100 TX2 PCI oem</t>
  </si>
  <si>
    <t xml:space="preserve">Promise Ultra133 TX2 PCI oem</t>
  </si>
  <si>
    <t xml:space="preserve">SCSI Adaptec AHA29160 UltraW SCSI LVD160, oem</t>
  </si>
  <si>
    <t xml:space="preserve">SCSI Adaptec AHA29320 UltraW SCSI LVD320, oem</t>
  </si>
  <si>
    <t xml:space="preserve">SCSI Adaptec ASC19160 UltraW SCSI LVD160, oem</t>
  </si>
  <si>
    <t xml:space="preserve">SCSI Adaptec ASC2904 SCSI  Retail</t>
  </si>
  <si>
    <t xml:space="preserve">SCSI Adaptec ASC2940 UltraW SCSI  Retail</t>
  </si>
  <si>
    <t xml:space="preserve">SCSI Tekram 315U SCSI-2, Retail</t>
  </si>
  <si>
    <t xml:space="preserve">SCSI Tekram 390U3W-SCSI, Retail</t>
  </si>
  <si>
    <t xml:space="preserve">SCSI Tekram 395UW UW-SCSI, Retail</t>
  </si>
  <si>
    <t xml:space="preserve">Serial card  PCI N9820</t>
  </si>
  <si>
    <t xml:space="preserve">UDMA133 (ATA-133) IT8212F RAID PCI</t>
  </si>
  <si>
    <t xml:space="preserve">UDMA133 (ATA-133) SiI0680R RAID PCI Retail</t>
  </si>
  <si>
    <t xml:space="preserve">Zalman ZM-MFC1 6 канальный контроллер вентиляторов в 5.25"</t>
  </si>
  <si>
    <t xml:space="preserve">Внешний ИК-порт USB-IrDA  Retail</t>
  </si>
  <si>
    <t xml:space="preserve">Контроллер  PCI USB 2 port</t>
  </si>
  <si>
    <t xml:space="preserve">Контроллер  PCI USB 2.0 4+1 port VIA</t>
  </si>
  <si>
    <t xml:space="preserve">Переходник USB---&gt;&gt;&gt;Bluetooth  MSI MS-6967  Retail</t>
  </si>
  <si>
    <t xml:space="preserve">Переходник USB---&gt;&gt;&gt;Bluetooth  Y-210 Retai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u val="single"/>
      <sz val="19"/>
      <name val="Arial Cyr"/>
      <family val="2"/>
      <charset val="204"/>
    </font>
    <font>
      <b val="true"/>
      <sz val="19"/>
      <name val="Arial Cyr"/>
      <family val="2"/>
      <charset val="204"/>
    </font>
    <font>
      <b val="true"/>
      <sz val="12.5"/>
      <name val="Arial Cyr"/>
      <family val="2"/>
      <charset val="204"/>
    </font>
    <font>
      <b val="true"/>
      <i val="true"/>
      <u val="single"/>
      <sz val="12.5"/>
      <color rgb="FF000000"/>
      <name val="Arial Cyr"/>
      <family val="2"/>
      <charset val="204"/>
    </font>
    <font>
      <b val="true"/>
      <i val="true"/>
      <u val="single"/>
      <sz val="12.5"/>
      <name val="Arial Cyr"/>
      <family val="2"/>
      <charset val="204"/>
    </font>
    <font>
      <b val="true"/>
      <sz val="12.5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0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75" zoomScalePageLayoutView="100" workbookViewId="0">
      <selection pane="topLeft" activeCell="A117" activeCellId="0" sqref="A117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1" width="133.14"/>
    <col collapsed="false" customWidth="true" hidden="false" outlineLevel="0" max="2" min="2" style="2" width="10.71"/>
    <col collapsed="false" customWidth="true" hidden="false" outlineLevel="0" max="5" min="3" style="3" width="6.7"/>
    <col collapsed="false" customWidth="true" hidden="false" outlineLevel="0" max="6" min="6" style="1" width="8.7"/>
    <col collapsed="false" customWidth="false" hidden="false" outlineLevel="0" max="257" min="7" style="3" width="15.7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0.1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20.1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0" customFormat="true" ht="13.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8" t="s">
        <v>7</v>
      </c>
      <c r="F4" s="9" t="s">
        <v>8</v>
      </c>
    </row>
    <row r="5" s="15" customFormat="true" ht="13.5" hidden="false" customHeight="true" outlineLevel="0" collapsed="false">
      <c r="A5" s="11" t="s">
        <v>9</v>
      </c>
      <c r="B5" s="12"/>
      <c r="C5" s="13"/>
      <c r="D5" s="13"/>
      <c r="E5" s="13"/>
      <c r="F5" s="14"/>
    </row>
    <row r="6" s="20" customFormat="true" ht="13.5" hidden="false" customHeight="true" outlineLevel="0" collapsed="false">
      <c r="A6" s="16" t="s">
        <v>10</v>
      </c>
      <c r="B6" s="17"/>
      <c r="C6" s="18"/>
      <c r="D6" s="18"/>
      <c r="E6" s="18"/>
      <c r="F6" s="19"/>
    </row>
    <row r="7" s="25" customFormat="true" ht="13.5" hidden="false" customHeight="true" outlineLevel="0" collapsed="false">
      <c r="A7" s="21" t="s">
        <v>11</v>
      </c>
      <c r="B7" s="22" t="n">
        <f aca="false">C7*32</f>
        <v>2368</v>
      </c>
      <c r="C7" s="23" t="n">
        <v>74</v>
      </c>
      <c r="D7" s="24" t="n">
        <v>73</v>
      </c>
      <c r="E7" s="24" t="n">
        <v>72</v>
      </c>
      <c r="F7" s="21" t="s">
        <v>12</v>
      </c>
    </row>
    <row r="8" s="25" customFormat="true" ht="13.5" hidden="false" customHeight="true" outlineLevel="0" collapsed="false">
      <c r="A8" s="21" t="s">
        <v>13</v>
      </c>
      <c r="B8" s="22" t="n">
        <f aca="false">C8*32</f>
        <v>3936</v>
      </c>
      <c r="C8" s="23" t="n">
        <v>123</v>
      </c>
      <c r="D8" s="24" t="n">
        <v>122</v>
      </c>
      <c r="E8" s="24" t="n">
        <v>118</v>
      </c>
      <c r="F8" s="21" t="s">
        <v>12</v>
      </c>
    </row>
    <row r="9" s="25" customFormat="true" ht="13.5" hidden="false" customHeight="true" outlineLevel="0" collapsed="false">
      <c r="A9" s="21" t="s">
        <v>14</v>
      </c>
      <c r="B9" s="22" t="n">
        <f aca="false">C9*32</f>
        <v>4544</v>
      </c>
      <c r="C9" s="23" t="n">
        <v>142</v>
      </c>
      <c r="D9" s="24" t="n">
        <v>141</v>
      </c>
      <c r="E9" s="24" t="n">
        <v>137</v>
      </c>
      <c r="F9" s="21" t="s">
        <v>12</v>
      </c>
    </row>
    <row r="10" s="25" customFormat="true" ht="13.5" hidden="false" customHeight="true" outlineLevel="0" collapsed="false">
      <c r="A10" s="21" t="s">
        <v>15</v>
      </c>
      <c r="B10" s="22" t="n">
        <f aca="false">C10*32</f>
        <v>2944</v>
      </c>
      <c r="C10" s="23" t="n">
        <v>92</v>
      </c>
      <c r="D10" s="24" t="n">
        <v>91</v>
      </c>
      <c r="E10" s="24" t="n">
        <v>86</v>
      </c>
      <c r="F10" s="21" t="s">
        <v>12</v>
      </c>
    </row>
    <row r="11" s="25" customFormat="true" ht="13.5" hidden="false" customHeight="true" outlineLevel="0" collapsed="false">
      <c r="A11" s="21" t="s">
        <v>16</v>
      </c>
      <c r="B11" s="22" t="n">
        <f aca="false">C11*32</f>
        <v>2400</v>
      </c>
      <c r="C11" s="23" t="n">
        <v>75</v>
      </c>
      <c r="D11" s="24" t="n">
        <v>74</v>
      </c>
      <c r="E11" s="24" t="n">
        <v>70</v>
      </c>
      <c r="F11" s="21" t="s">
        <v>12</v>
      </c>
    </row>
    <row r="12" s="25" customFormat="true" ht="13.5" hidden="false" customHeight="true" outlineLevel="0" collapsed="false">
      <c r="A12" s="21" t="s">
        <v>17</v>
      </c>
      <c r="B12" s="22" t="n">
        <f aca="false">C12*32</f>
        <v>5920</v>
      </c>
      <c r="C12" s="23" t="n">
        <v>185</v>
      </c>
      <c r="D12" s="24" t="n">
        <v>184</v>
      </c>
      <c r="E12" s="24" t="n">
        <v>177</v>
      </c>
      <c r="F12" s="21" t="s">
        <v>12</v>
      </c>
    </row>
    <row r="13" s="25" customFormat="true" ht="13.5" hidden="false" customHeight="true" outlineLevel="0" collapsed="false">
      <c r="A13" s="21" t="s">
        <v>18</v>
      </c>
      <c r="B13" s="22" t="n">
        <f aca="false">C13*32</f>
        <v>4640</v>
      </c>
      <c r="C13" s="23" t="n">
        <v>145</v>
      </c>
      <c r="D13" s="24" t="n">
        <v>144</v>
      </c>
      <c r="E13" s="24" t="n">
        <v>138</v>
      </c>
      <c r="F13" s="21" t="s">
        <v>12</v>
      </c>
    </row>
    <row r="14" s="25" customFormat="true" ht="13.5" hidden="false" customHeight="true" outlineLevel="0" collapsed="false">
      <c r="A14" s="21" t="s">
        <v>19</v>
      </c>
      <c r="B14" s="22" t="n">
        <f aca="false">C14*32</f>
        <v>3424</v>
      </c>
      <c r="C14" s="23" t="n">
        <v>107</v>
      </c>
      <c r="D14" s="24" t="n">
        <v>106</v>
      </c>
      <c r="E14" s="24" t="n">
        <v>103</v>
      </c>
      <c r="F14" s="21" t="s">
        <v>12</v>
      </c>
    </row>
    <row r="15" s="25" customFormat="true" ht="13.5" hidden="false" customHeight="true" outlineLevel="0" collapsed="false">
      <c r="A15" s="21" t="s">
        <v>20</v>
      </c>
      <c r="B15" s="22" t="n">
        <f aca="false">C15*32</f>
        <v>2976</v>
      </c>
      <c r="C15" s="23" t="n">
        <v>93</v>
      </c>
      <c r="D15" s="24" t="n">
        <v>92</v>
      </c>
      <c r="E15" s="24" t="n">
        <v>91</v>
      </c>
      <c r="F15" s="21" t="s">
        <v>12</v>
      </c>
    </row>
    <row r="16" s="25" customFormat="true" ht="13.5" hidden="false" customHeight="true" outlineLevel="0" collapsed="false">
      <c r="A16" s="21" t="s">
        <v>21</v>
      </c>
      <c r="B16" s="22" t="n">
        <f aca="false">C16*32</f>
        <v>1920</v>
      </c>
      <c r="C16" s="23" t="n">
        <v>60</v>
      </c>
      <c r="D16" s="24" t="n">
        <v>59</v>
      </c>
      <c r="E16" s="24" t="n">
        <v>57</v>
      </c>
      <c r="F16" s="21" t="s">
        <v>12</v>
      </c>
    </row>
    <row r="17" s="25" customFormat="true" ht="13.5" hidden="false" customHeight="true" outlineLevel="0" collapsed="false">
      <c r="A17" s="21" t="s">
        <v>22</v>
      </c>
      <c r="B17" s="22" t="n">
        <f aca="false">C17*32</f>
        <v>2144</v>
      </c>
      <c r="C17" s="23" t="n">
        <v>67</v>
      </c>
      <c r="D17" s="24" t="n">
        <v>66</v>
      </c>
      <c r="E17" s="24" t="n">
        <v>65</v>
      </c>
      <c r="F17" s="21" t="s">
        <v>12</v>
      </c>
    </row>
    <row r="18" s="25" customFormat="true" ht="13.5" hidden="false" customHeight="true" outlineLevel="0" collapsed="false">
      <c r="A18" s="21" t="s">
        <v>23</v>
      </c>
      <c r="B18" s="22" t="n">
        <f aca="false">C18*32</f>
        <v>4672</v>
      </c>
      <c r="C18" s="23" t="n">
        <v>146</v>
      </c>
      <c r="D18" s="24" t="n">
        <v>145</v>
      </c>
      <c r="E18" s="24" t="n">
        <v>137</v>
      </c>
      <c r="F18" s="21" t="s">
        <v>12</v>
      </c>
    </row>
    <row r="19" s="25" customFormat="true" ht="13.5" hidden="false" customHeight="true" outlineLevel="0" collapsed="false">
      <c r="A19" s="21" t="s">
        <v>24</v>
      </c>
      <c r="B19" s="22" t="n">
        <f aca="false">C19*32</f>
        <v>4000</v>
      </c>
      <c r="C19" s="23" t="n">
        <v>125</v>
      </c>
      <c r="D19" s="24" t="n">
        <v>124</v>
      </c>
      <c r="E19" s="24" t="n">
        <v>124</v>
      </c>
      <c r="F19" s="21" t="s">
        <v>12</v>
      </c>
    </row>
    <row r="20" s="25" customFormat="true" ht="13.5" hidden="false" customHeight="true" outlineLevel="0" collapsed="false">
      <c r="A20" s="21" t="s">
        <v>25</v>
      </c>
      <c r="B20" s="22" t="n">
        <f aca="false">C20*32</f>
        <v>4160</v>
      </c>
      <c r="C20" s="23" t="n">
        <v>130</v>
      </c>
      <c r="D20" s="24" t="n">
        <v>130</v>
      </c>
      <c r="E20" s="24" t="n">
        <v>128</v>
      </c>
      <c r="F20" s="21" t="s">
        <v>12</v>
      </c>
    </row>
    <row r="21" s="25" customFormat="true" ht="13.5" hidden="false" customHeight="true" outlineLevel="0" collapsed="false">
      <c r="A21" s="21" t="s">
        <v>26</v>
      </c>
      <c r="B21" s="22" t="n">
        <f aca="false">C21*32</f>
        <v>2176</v>
      </c>
      <c r="C21" s="23" t="n">
        <v>68</v>
      </c>
      <c r="D21" s="24" t="n">
        <v>67</v>
      </c>
      <c r="E21" s="24" t="n">
        <v>65</v>
      </c>
      <c r="F21" s="21" t="s">
        <v>12</v>
      </c>
    </row>
    <row r="22" s="25" customFormat="true" ht="13.5" hidden="false" customHeight="true" outlineLevel="0" collapsed="false">
      <c r="A22" s="21" t="s">
        <v>27</v>
      </c>
      <c r="B22" s="22" t="n">
        <f aca="false">C22*32</f>
        <v>2304</v>
      </c>
      <c r="C22" s="23" t="n">
        <v>72</v>
      </c>
      <c r="D22" s="24" t="n">
        <v>71</v>
      </c>
      <c r="E22" s="24" t="n">
        <v>68</v>
      </c>
      <c r="F22" s="21" t="s">
        <v>12</v>
      </c>
    </row>
    <row r="23" s="25" customFormat="true" ht="13.5" hidden="false" customHeight="true" outlineLevel="0" collapsed="false">
      <c r="A23" s="21" t="s">
        <v>28</v>
      </c>
      <c r="B23" s="22" t="n">
        <f aca="false">C23*32</f>
        <v>3008</v>
      </c>
      <c r="C23" s="23" t="n">
        <v>94</v>
      </c>
      <c r="D23" s="24" t="n">
        <v>93</v>
      </c>
      <c r="E23" s="24" t="n">
        <v>90</v>
      </c>
      <c r="F23" s="21" t="s">
        <v>12</v>
      </c>
    </row>
    <row r="24" s="25" customFormat="true" ht="13.5" hidden="false" customHeight="true" outlineLevel="0" collapsed="false">
      <c r="A24" s="21" t="s">
        <v>29</v>
      </c>
      <c r="B24" s="22" t="n">
        <f aca="false">C24*32</f>
        <v>3296</v>
      </c>
      <c r="C24" s="23" t="n">
        <v>103</v>
      </c>
      <c r="D24" s="24" t="n">
        <v>102</v>
      </c>
      <c r="E24" s="24" t="n">
        <v>99</v>
      </c>
      <c r="F24" s="21" t="s">
        <v>12</v>
      </c>
    </row>
    <row r="25" s="25" customFormat="true" ht="13.5" hidden="false" customHeight="true" outlineLevel="0" collapsed="false">
      <c r="A25" s="21" t="s">
        <v>30</v>
      </c>
      <c r="B25" s="22" t="n">
        <f aca="false">C25*32</f>
        <v>2112</v>
      </c>
      <c r="C25" s="23" t="n">
        <v>66</v>
      </c>
      <c r="D25" s="24" t="n">
        <v>65</v>
      </c>
      <c r="E25" s="24" t="n">
        <v>63</v>
      </c>
      <c r="F25" s="21" t="s">
        <v>12</v>
      </c>
    </row>
    <row r="26" s="25" customFormat="true" ht="13.5" hidden="false" customHeight="true" outlineLevel="0" collapsed="false">
      <c r="A26" s="21" t="s">
        <v>31</v>
      </c>
      <c r="B26" s="22" t="n">
        <f aca="false">C26*32</f>
        <v>3200</v>
      </c>
      <c r="C26" s="23" t="n">
        <v>100</v>
      </c>
      <c r="D26" s="24" t="n">
        <v>100</v>
      </c>
      <c r="E26" s="24" t="n">
        <v>100</v>
      </c>
      <c r="F26" s="21" t="s">
        <v>12</v>
      </c>
    </row>
    <row r="27" s="25" customFormat="true" ht="13.5" hidden="false" customHeight="true" outlineLevel="0" collapsed="false">
      <c r="A27" s="21" t="s">
        <v>32</v>
      </c>
      <c r="B27" s="22" t="n">
        <f aca="false">C27*32</f>
        <v>2592</v>
      </c>
      <c r="C27" s="23" t="n">
        <v>81</v>
      </c>
      <c r="D27" s="24" t="n">
        <v>80</v>
      </c>
      <c r="E27" s="24" t="n">
        <v>77</v>
      </c>
      <c r="F27" s="21" t="s">
        <v>12</v>
      </c>
    </row>
    <row r="28" s="25" customFormat="true" ht="13.5" hidden="false" customHeight="true" outlineLevel="0" collapsed="false">
      <c r="A28" s="21" t="s">
        <v>33</v>
      </c>
      <c r="B28" s="22" t="n">
        <f aca="false">C28*32</f>
        <v>4448</v>
      </c>
      <c r="C28" s="23" t="n">
        <v>139</v>
      </c>
      <c r="D28" s="24" t="n">
        <v>137</v>
      </c>
      <c r="E28" s="24" t="n">
        <v>130</v>
      </c>
      <c r="F28" s="21" t="s">
        <v>12</v>
      </c>
    </row>
    <row r="29" s="25" customFormat="true" ht="13.5" hidden="false" customHeight="true" outlineLevel="0" collapsed="false">
      <c r="A29" s="21" t="s">
        <v>34</v>
      </c>
      <c r="B29" s="22" t="n">
        <f aca="false">C29*32</f>
        <v>6976</v>
      </c>
      <c r="C29" s="23" t="n">
        <v>218</v>
      </c>
      <c r="D29" s="24" t="n">
        <v>216</v>
      </c>
      <c r="E29" s="24" t="n">
        <v>208</v>
      </c>
      <c r="F29" s="21" t="s">
        <v>12</v>
      </c>
    </row>
    <row r="30" s="25" customFormat="true" ht="13.5" hidden="false" customHeight="true" outlineLevel="0" collapsed="false">
      <c r="A30" s="21" t="s">
        <v>35</v>
      </c>
      <c r="B30" s="22" t="n">
        <f aca="false">C30*32</f>
        <v>3968</v>
      </c>
      <c r="C30" s="23" t="n">
        <v>124</v>
      </c>
      <c r="D30" s="24" t="n">
        <v>122</v>
      </c>
      <c r="E30" s="24" t="n">
        <v>118</v>
      </c>
      <c r="F30" s="21" t="s">
        <v>12</v>
      </c>
    </row>
    <row r="31" s="25" customFormat="true" ht="13.5" hidden="false" customHeight="true" outlineLevel="0" collapsed="false">
      <c r="A31" s="21" t="s">
        <v>36</v>
      </c>
      <c r="B31" s="22" t="n">
        <f aca="false">C31*32</f>
        <v>4256</v>
      </c>
      <c r="C31" s="23" t="n">
        <v>133</v>
      </c>
      <c r="D31" s="24" t="n">
        <v>130</v>
      </c>
      <c r="E31" s="24" t="n">
        <v>125</v>
      </c>
      <c r="F31" s="21" t="s">
        <v>12</v>
      </c>
    </row>
    <row r="32" s="25" customFormat="true" ht="13.5" hidden="false" customHeight="true" outlineLevel="0" collapsed="false">
      <c r="A32" s="21" t="s">
        <v>37</v>
      </c>
      <c r="B32" s="22" t="n">
        <f aca="false">C32*32</f>
        <v>2112</v>
      </c>
      <c r="C32" s="23" t="n">
        <v>66</v>
      </c>
      <c r="D32" s="24" t="n">
        <v>65</v>
      </c>
      <c r="E32" s="24" t="n">
        <v>62</v>
      </c>
      <c r="F32" s="21" t="s">
        <v>12</v>
      </c>
    </row>
    <row r="33" s="25" customFormat="true" ht="13.5" hidden="false" customHeight="true" outlineLevel="0" collapsed="false">
      <c r="A33" s="21" t="s">
        <v>38</v>
      </c>
      <c r="B33" s="22" t="n">
        <f aca="false">C33*32</f>
        <v>2112</v>
      </c>
      <c r="C33" s="23" t="n">
        <v>66</v>
      </c>
      <c r="D33" s="24" t="n">
        <v>65</v>
      </c>
      <c r="E33" s="24" t="n">
        <v>64</v>
      </c>
      <c r="F33" s="21" t="s">
        <v>12</v>
      </c>
    </row>
    <row r="34" s="25" customFormat="true" ht="13.5" hidden="false" customHeight="true" outlineLevel="0" collapsed="false">
      <c r="A34" s="21" t="s">
        <v>39</v>
      </c>
      <c r="B34" s="22" t="n">
        <f aca="false">C34*32</f>
        <v>2784</v>
      </c>
      <c r="C34" s="23" t="n">
        <v>87</v>
      </c>
      <c r="D34" s="24" t="n">
        <v>86</v>
      </c>
      <c r="E34" s="24" t="n">
        <v>84</v>
      </c>
      <c r="F34" s="21" t="s">
        <v>12</v>
      </c>
    </row>
    <row r="35" s="25" customFormat="true" ht="13.5" hidden="false" customHeight="true" outlineLevel="0" collapsed="false">
      <c r="A35" s="21" t="s">
        <v>40</v>
      </c>
      <c r="B35" s="22" t="n">
        <f aca="false">C35*32</f>
        <v>4768</v>
      </c>
      <c r="C35" s="23" t="n">
        <v>149</v>
      </c>
      <c r="D35" s="24" t="n">
        <v>148</v>
      </c>
      <c r="E35" s="24" t="n">
        <v>140</v>
      </c>
      <c r="F35" s="21" t="s">
        <v>12</v>
      </c>
    </row>
    <row r="36" s="25" customFormat="true" ht="13.5" hidden="false" customHeight="true" outlineLevel="0" collapsed="false">
      <c r="A36" s="21" t="s">
        <v>41</v>
      </c>
      <c r="B36" s="22" t="n">
        <f aca="false">C36*32</f>
        <v>2528</v>
      </c>
      <c r="C36" s="23" t="n">
        <v>79</v>
      </c>
      <c r="D36" s="24" t="n">
        <v>79</v>
      </c>
      <c r="E36" s="24" t="n">
        <v>78</v>
      </c>
      <c r="F36" s="21" t="s">
        <v>12</v>
      </c>
    </row>
    <row r="37" s="25" customFormat="true" ht="13.5" hidden="false" customHeight="true" outlineLevel="0" collapsed="false">
      <c r="A37" s="21" t="s">
        <v>42</v>
      </c>
      <c r="B37" s="22" t="n">
        <f aca="false">C37*32</f>
        <v>2560</v>
      </c>
      <c r="C37" s="23" t="n">
        <v>80</v>
      </c>
      <c r="D37" s="24" t="n">
        <v>79</v>
      </c>
      <c r="E37" s="24" t="n">
        <v>76</v>
      </c>
      <c r="F37" s="21" t="s">
        <v>12</v>
      </c>
    </row>
    <row r="38" s="25" customFormat="true" ht="13.5" hidden="false" customHeight="true" outlineLevel="0" collapsed="false">
      <c r="A38" s="21" t="s">
        <v>43</v>
      </c>
      <c r="B38" s="22" t="n">
        <f aca="false">C38*32</f>
        <v>2304</v>
      </c>
      <c r="C38" s="23" t="n">
        <v>72</v>
      </c>
      <c r="D38" s="24" t="n">
        <v>71</v>
      </c>
      <c r="E38" s="24" t="n">
        <v>68</v>
      </c>
      <c r="F38" s="21" t="s">
        <v>12</v>
      </c>
    </row>
    <row r="39" s="25" customFormat="true" ht="13.5" hidden="false" customHeight="true" outlineLevel="0" collapsed="false">
      <c r="A39" s="21" t="s">
        <v>44</v>
      </c>
      <c r="B39" s="22" t="n">
        <f aca="false">C39*32</f>
        <v>5600</v>
      </c>
      <c r="C39" s="23" t="n">
        <v>175</v>
      </c>
      <c r="D39" s="24" t="n">
        <v>173</v>
      </c>
      <c r="E39" s="24" t="n">
        <v>165</v>
      </c>
      <c r="F39" s="21" t="s">
        <v>12</v>
      </c>
    </row>
    <row r="40" s="25" customFormat="true" ht="13.5" hidden="false" customHeight="true" outlineLevel="0" collapsed="false">
      <c r="A40" s="21" t="s">
        <v>45</v>
      </c>
      <c r="B40" s="22" t="n">
        <f aca="false">C40*32</f>
        <v>3200</v>
      </c>
      <c r="C40" s="23" t="n">
        <v>100</v>
      </c>
      <c r="D40" s="24" t="n">
        <v>99</v>
      </c>
      <c r="E40" s="24" t="n">
        <v>95</v>
      </c>
      <c r="F40" s="21" t="s">
        <v>12</v>
      </c>
    </row>
    <row r="41" s="25" customFormat="true" ht="13.5" hidden="false" customHeight="true" outlineLevel="0" collapsed="false">
      <c r="A41" s="21" t="s">
        <v>46</v>
      </c>
      <c r="B41" s="22" t="n">
        <f aca="false">C41*32</f>
        <v>2016</v>
      </c>
      <c r="C41" s="23" t="n">
        <v>63</v>
      </c>
      <c r="D41" s="24" t="n">
        <v>62</v>
      </c>
      <c r="E41" s="24" t="n">
        <v>60</v>
      </c>
      <c r="F41" s="21" t="s">
        <v>12</v>
      </c>
    </row>
    <row r="42" s="25" customFormat="true" ht="13.5" hidden="false" customHeight="true" outlineLevel="0" collapsed="false">
      <c r="A42" s="21" t="s">
        <v>47</v>
      </c>
      <c r="B42" s="22" t="n">
        <f aca="false">C42*32</f>
        <v>2176</v>
      </c>
      <c r="C42" s="23" t="n">
        <v>68</v>
      </c>
      <c r="D42" s="24" t="n">
        <v>67</v>
      </c>
      <c r="E42" s="24" t="n">
        <v>65</v>
      </c>
      <c r="F42" s="21" t="s">
        <v>12</v>
      </c>
    </row>
    <row r="43" s="25" customFormat="true" ht="13.5" hidden="false" customHeight="true" outlineLevel="0" collapsed="false">
      <c r="A43" s="21" t="s">
        <v>48</v>
      </c>
      <c r="B43" s="22" t="n">
        <f aca="false">C43*32</f>
        <v>2336</v>
      </c>
      <c r="C43" s="23" t="n">
        <v>73</v>
      </c>
      <c r="D43" s="24" t="n">
        <v>72</v>
      </c>
      <c r="E43" s="24" t="n">
        <v>69</v>
      </c>
      <c r="F43" s="21" t="s">
        <v>12</v>
      </c>
    </row>
    <row r="44" s="25" customFormat="true" ht="13.5" hidden="false" customHeight="true" outlineLevel="0" collapsed="false">
      <c r="A44" s="21" t="s">
        <v>49</v>
      </c>
      <c r="B44" s="22" t="n">
        <f aca="false">C44*32</f>
        <v>2304</v>
      </c>
      <c r="C44" s="23" t="n">
        <v>72</v>
      </c>
      <c r="D44" s="24" t="n">
        <v>71</v>
      </c>
      <c r="E44" s="24" t="n">
        <v>68</v>
      </c>
      <c r="F44" s="21" t="s">
        <v>12</v>
      </c>
    </row>
    <row r="45" s="25" customFormat="true" ht="13.5" hidden="false" customHeight="true" outlineLevel="0" collapsed="false">
      <c r="A45" s="21" t="s">
        <v>50</v>
      </c>
      <c r="B45" s="22" t="n">
        <f aca="false">C45*32</f>
        <v>2752</v>
      </c>
      <c r="C45" s="23" t="n">
        <v>86</v>
      </c>
      <c r="D45" s="24" t="n">
        <v>85</v>
      </c>
      <c r="E45" s="24" t="n">
        <v>82</v>
      </c>
      <c r="F45" s="21" t="s">
        <v>12</v>
      </c>
    </row>
    <row r="46" s="25" customFormat="true" ht="13.5" hidden="false" customHeight="true" outlineLevel="0" collapsed="false">
      <c r="A46" s="21" t="s">
        <v>51</v>
      </c>
      <c r="B46" s="22" t="n">
        <f aca="false">C46*32</f>
        <v>2848</v>
      </c>
      <c r="C46" s="23" t="n">
        <v>89</v>
      </c>
      <c r="D46" s="24" t="n">
        <v>88</v>
      </c>
      <c r="E46" s="24" t="n">
        <v>86</v>
      </c>
      <c r="F46" s="21" t="s">
        <v>12</v>
      </c>
    </row>
    <row r="47" s="25" customFormat="true" ht="13.5" hidden="false" customHeight="true" outlineLevel="0" collapsed="false">
      <c r="A47" s="21" t="s">
        <v>52</v>
      </c>
      <c r="B47" s="22" t="n">
        <f aca="false">C47*32</f>
        <v>2752</v>
      </c>
      <c r="C47" s="23" t="n">
        <v>86</v>
      </c>
      <c r="D47" s="24" t="n">
        <v>85</v>
      </c>
      <c r="E47" s="24" t="n">
        <v>81</v>
      </c>
      <c r="F47" s="21" t="s">
        <v>12</v>
      </c>
    </row>
    <row r="48" s="25" customFormat="true" ht="13.5" hidden="false" customHeight="true" outlineLevel="0" collapsed="false">
      <c r="A48" s="21" t="s">
        <v>53</v>
      </c>
      <c r="B48" s="22" t="n">
        <f aca="false">C48*32</f>
        <v>2656</v>
      </c>
      <c r="C48" s="23" t="n">
        <v>83</v>
      </c>
      <c r="D48" s="24" t="n">
        <v>82</v>
      </c>
      <c r="E48" s="24" t="n">
        <v>79</v>
      </c>
      <c r="F48" s="21" t="s">
        <v>12</v>
      </c>
    </row>
    <row r="49" s="25" customFormat="true" ht="13.5" hidden="false" customHeight="true" outlineLevel="0" collapsed="false">
      <c r="A49" s="21" t="s">
        <v>54</v>
      </c>
      <c r="B49" s="22" t="n">
        <f aca="false">C49*32</f>
        <v>2880</v>
      </c>
      <c r="C49" s="23" t="n">
        <v>90</v>
      </c>
      <c r="D49" s="24" t="n">
        <v>89</v>
      </c>
      <c r="E49" s="24" t="n">
        <v>84</v>
      </c>
      <c r="F49" s="21" t="s">
        <v>12</v>
      </c>
    </row>
    <row r="50" s="25" customFormat="true" ht="13.5" hidden="false" customHeight="true" outlineLevel="0" collapsed="false">
      <c r="A50" s="21" t="s">
        <v>55</v>
      </c>
      <c r="B50" s="22" t="n">
        <f aca="false">C50*32</f>
        <v>2304</v>
      </c>
      <c r="C50" s="23" t="n">
        <v>72</v>
      </c>
      <c r="D50" s="24" t="n">
        <v>71</v>
      </c>
      <c r="E50" s="24" t="n">
        <v>66</v>
      </c>
      <c r="F50" s="21" t="s">
        <v>12</v>
      </c>
    </row>
    <row r="51" s="25" customFormat="true" ht="13.5" hidden="false" customHeight="true" outlineLevel="0" collapsed="false">
      <c r="A51" s="21" t="s">
        <v>56</v>
      </c>
      <c r="B51" s="22" t="n">
        <f aca="false">C51*32</f>
        <v>3936</v>
      </c>
      <c r="C51" s="23" t="n">
        <v>123</v>
      </c>
      <c r="D51" s="24" t="n">
        <v>122</v>
      </c>
      <c r="E51" s="24" t="n">
        <v>115</v>
      </c>
      <c r="F51" s="21" t="s">
        <v>12</v>
      </c>
    </row>
    <row r="52" s="25" customFormat="true" ht="13.5" hidden="false" customHeight="true" outlineLevel="0" collapsed="false">
      <c r="A52" s="21" t="s">
        <v>57</v>
      </c>
      <c r="B52" s="22" t="n">
        <f aca="false">C52*32</f>
        <v>2304</v>
      </c>
      <c r="C52" s="23" t="n">
        <v>72</v>
      </c>
      <c r="D52" s="24" t="n">
        <v>71</v>
      </c>
      <c r="E52" s="24" t="n">
        <v>68</v>
      </c>
      <c r="F52" s="21" t="s">
        <v>12</v>
      </c>
    </row>
    <row r="53" s="25" customFormat="true" ht="13.5" hidden="false" customHeight="true" outlineLevel="0" collapsed="false">
      <c r="A53" s="21" t="s">
        <v>58</v>
      </c>
      <c r="B53" s="22" t="n">
        <f aca="false">C53*32</f>
        <v>21920</v>
      </c>
      <c r="C53" s="23" t="n">
        <v>685</v>
      </c>
      <c r="D53" s="24" t="n">
        <v>680</v>
      </c>
      <c r="E53" s="24" t="n">
        <v>660</v>
      </c>
      <c r="F53" s="21" t="s">
        <v>12</v>
      </c>
    </row>
    <row r="54" s="20" customFormat="true" ht="13.5" hidden="false" customHeight="true" outlineLevel="0" collapsed="false">
      <c r="A54" s="16" t="s">
        <v>59</v>
      </c>
      <c r="B54" s="17"/>
      <c r="C54" s="18"/>
      <c r="D54" s="18"/>
      <c r="E54" s="18"/>
      <c r="F54" s="19"/>
    </row>
    <row r="55" s="25" customFormat="true" ht="13.5" hidden="false" customHeight="true" outlineLevel="0" collapsed="false">
      <c r="A55" s="21" t="s">
        <v>60</v>
      </c>
      <c r="B55" s="22" t="n">
        <f aca="false">C55*32</f>
        <v>2112</v>
      </c>
      <c r="C55" s="23" t="n">
        <v>66</v>
      </c>
      <c r="D55" s="24" t="n">
        <v>65</v>
      </c>
      <c r="E55" s="24" t="n">
        <v>62</v>
      </c>
      <c r="F55" s="21" t="s">
        <v>12</v>
      </c>
    </row>
    <row r="56" s="25" customFormat="true" ht="13.5" hidden="false" customHeight="true" outlineLevel="0" collapsed="false">
      <c r="A56" s="21" t="s">
        <v>61</v>
      </c>
      <c r="B56" s="22" t="n">
        <f aca="false">C56*32</f>
        <v>1856</v>
      </c>
      <c r="C56" s="23" t="n">
        <v>58</v>
      </c>
      <c r="D56" s="24" t="n">
        <v>57</v>
      </c>
      <c r="E56" s="24" t="n">
        <v>56</v>
      </c>
      <c r="F56" s="21" t="s">
        <v>12</v>
      </c>
    </row>
    <row r="57" s="25" customFormat="true" ht="13.5" hidden="false" customHeight="true" outlineLevel="0" collapsed="false">
      <c r="A57" s="21" t="s">
        <v>62</v>
      </c>
      <c r="B57" s="22" t="n">
        <f aca="false">C57*32</f>
        <v>2336</v>
      </c>
      <c r="C57" s="23" t="n">
        <v>73</v>
      </c>
      <c r="D57" s="24" t="n">
        <v>72</v>
      </c>
      <c r="E57" s="24" t="n">
        <v>70</v>
      </c>
      <c r="F57" s="21" t="s">
        <v>12</v>
      </c>
    </row>
    <row r="58" s="25" customFormat="true" ht="13.5" hidden="false" customHeight="true" outlineLevel="0" collapsed="false">
      <c r="A58" s="21" t="s">
        <v>63</v>
      </c>
      <c r="B58" s="22" t="n">
        <f aca="false">C58*32</f>
        <v>1728</v>
      </c>
      <c r="C58" s="23" t="n">
        <v>54</v>
      </c>
      <c r="D58" s="24" t="n">
        <v>53.5</v>
      </c>
      <c r="E58" s="24" t="n">
        <v>50.5</v>
      </c>
      <c r="F58" s="21" t="s">
        <v>12</v>
      </c>
    </row>
    <row r="59" s="25" customFormat="true" ht="13.5" hidden="false" customHeight="true" outlineLevel="0" collapsed="false">
      <c r="A59" s="21" t="s">
        <v>64</v>
      </c>
      <c r="B59" s="22" t="n">
        <f aca="false">C59*32</f>
        <v>1504</v>
      </c>
      <c r="C59" s="23" t="n">
        <v>47</v>
      </c>
      <c r="D59" s="24" t="n">
        <v>46.5</v>
      </c>
      <c r="E59" s="24" t="n">
        <v>45</v>
      </c>
      <c r="F59" s="21" t="s">
        <v>12</v>
      </c>
    </row>
    <row r="60" s="25" customFormat="true" ht="13.5" hidden="false" customHeight="true" outlineLevel="0" collapsed="false">
      <c r="A60" s="21" t="s">
        <v>65</v>
      </c>
      <c r="B60" s="22" t="n">
        <f aca="false">C60*32</f>
        <v>1664</v>
      </c>
      <c r="C60" s="23" t="n">
        <v>52</v>
      </c>
      <c r="D60" s="24" t="n">
        <v>51</v>
      </c>
      <c r="E60" s="24" t="n">
        <v>49</v>
      </c>
      <c r="F60" s="21" t="s">
        <v>12</v>
      </c>
    </row>
    <row r="61" s="25" customFormat="true" ht="13.5" hidden="false" customHeight="true" outlineLevel="0" collapsed="false">
      <c r="A61" s="21" t="s">
        <v>66</v>
      </c>
      <c r="B61" s="22" t="n">
        <f aca="false">C61*32</f>
        <v>1696</v>
      </c>
      <c r="C61" s="23" t="n">
        <v>53</v>
      </c>
      <c r="D61" s="24" t="n">
        <v>52</v>
      </c>
      <c r="E61" s="24" t="n">
        <v>49</v>
      </c>
      <c r="F61" s="21" t="s">
        <v>12</v>
      </c>
    </row>
    <row r="62" s="25" customFormat="true" ht="13.5" hidden="false" customHeight="true" outlineLevel="0" collapsed="false">
      <c r="A62" s="21" t="s">
        <v>67</v>
      </c>
      <c r="B62" s="22" t="n">
        <f aca="false">C62*32</f>
        <v>2528</v>
      </c>
      <c r="C62" s="23" t="n">
        <v>79</v>
      </c>
      <c r="D62" s="24" t="n">
        <v>75</v>
      </c>
      <c r="E62" s="24" t="n">
        <v>71</v>
      </c>
      <c r="F62" s="21" t="s">
        <v>12</v>
      </c>
    </row>
    <row r="63" s="20" customFormat="true" ht="13.5" hidden="false" customHeight="true" outlineLevel="0" collapsed="false">
      <c r="A63" s="16" t="s">
        <v>68</v>
      </c>
      <c r="B63" s="17"/>
      <c r="C63" s="18"/>
      <c r="D63" s="18"/>
      <c r="E63" s="18"/>
      <c r="F63" s="19"/>
    </row>
    <row r="64" s="25" customFormat="true" ht="13.5" hidden="false" customHeight="true" outlineLevel="0" collapsed="false">
      <c r="A64" s="21" t="s">
        <v>69</v>
      </c>
      <c r="B64" s="22" t="n">
        <f aca="false">C64*32</f>
        <v>2464</v>
      </c>
      <c r="C64" s="23" t="n">
        <v>77</v>
      </c>
      <c r="D64" s="24" t="n">
        <v>76</v>
      </c>
      <c r="E64" s="24" t="n">
        <v>72</v>
      </c>
      <c r="F64" s="21" t="s">
        <v>70</v>
      </c>
    </row>
    <row r="65" s="25" customFormat="true" ht="13.5" hidden="false" customHeight="true" outlineLevel="0" collapsed="false">
      <c r="A65" s="21" t="s">
        <v>71</v>
      </c>
      <c r="B65" s="22" t="n">
        <f aca="false">C65*32</f>
        <v>2560</v>
      </c>
      <c r="C65" s="23" t="n">
        <v>80</v>
      </c>
      <c r="D65" s="24" t="n">
        <v>79</v>
      </c>
      <c r="E65" s="24" t="n">
        <v>76</v>
      </c>
      <c r="F65" s="21" t="s">
        <v>70</v>
      </c>
    </row>
    <row r="66" s="15" customFormat="true" ht="13.5" hidden="false" customHeight="true" outlineLevel="0" collapsed="false">
      <c r="A66" s="26" t="s">
        <v>72</v>
      </c>
      <c r="B66" s="27"/>
      <c r="C66" s="28"/>
      <c r="D66" s="28"/>
      <c r="E66" s="28"/>
      <c r="F66" s="29"/>
    </row>
    <row r="67" s="20" customFormat="true" ht="13.5" hidden="false" customHeight="true" outlineLevel="0" collapsed="false">
      <c r="A67" s="16" t="s">
        <v>73</v>
      </c>
      <c r="B67" s="17"/>
      <c r="C67" s="18"/>
      <c r="D67" s="18"/>
      <c r="E67" s="18"/>
      <c r="F67" s="19"/>
    </row>
    <row r="68" s="25" customFormat="true" ht="13.5" hidden="false" customHeight="true" outlineLevel="0" collapsed="false">
      <c r="A68" s="21" t="s">
        <v>74</v>
      </c>
      <c r="B68" s="22" t="n">
        <f aca="false">C68*32</f>
        <v>1344</v>
      </c>
      <c r="C68" s="23" t="n">
        <v>42</v>
      </c>
      <c r="D68" s="24" t="n">
        <v>41</v>
      </c>
      <c r="E68" s="24" t="n">
        <v>39</v>
      </c>
      <c r="F68" s="21" t="s">
        <v>75</v>
      </c>
    </row>
    <row r="69" s="25" customFormat="true" ht="13.5" hidden="false" customHeight="true" outlineLevel="0" collapsed="false">
      <c r="A69" s="21" t="s">
        <v>76</v>
      </c>
      <c r="B69" s="22" t="n">
        <f aca="false">C69*32</f>
        <v>1376</v>
      </c>
      <c r="C69" s="23" t="n">
        <v>43</v>
      </c>
      <c r="D69" s="24" t="n">
        <v>42</v>
      </c>
      <c r="E69" s="24" t="n">
        <v>40</v>
      </c>
      <c r="F69" s="21" t="s">
        <v>75</v>
      </c>
    </row>
    <row r="70" s="25" customFormat="true" ht="13.5" hidden="false" customHeight="true" outlineLevel="0" collapsed="false">
      <c r="A70" s="21" t="s">
        <v>77</v>
      </c>
      <c r="B70" s="22" t="n">
        <f aca="false">C70*32</f>
        <v>1952</v>
      </c>
      <c r="C70" s="23" t="n">
        <v>61</v>
      </c>
      <c r="D70" s="24" t="n">
        <v>60</v>
      </c>
      <c r="E70" s="24" t="n">
        <v>58</v>
      </c>
      <c r="F70" s="21" t="s">
        <v>75</v>
      </c>
    </row>
    <row r="71" s="25" customFormat="true" ht="13.5" hidden="false" customHeight="true" outlineLevel="0" collapsed="false">
      <c r="A71" s="21" t="s">
        <v>78</v>
      </c>
      <c r="B71" s="22" t="n">
        <f aca="false">C71*32</f>
        <v>2336</v>
      </c>
      <c r="C71" s="23" t="n">
        <v>73</v>
      </c>
      <c r="D71" s="24" t="n">
        <v>72.5</v>
      </c>
      <c r="E71" s="24" t="n">
        <v>69.5</v>
      </c>
      <c r="F71" s="21" t="s">
        <v>75</v>
      </c>
    </row>
    <row r="72" s="25" customFormat="true" ht="13.5" hidden="false" customHeight="true" outlineLevel="0" collapsed="false">
      <c r="A72" s="21" t="s">
        <v>79</v>
      </c>
      <c r="B72" s="22" t="n">
        <f aca="false">C72*32</f>
        <v>2528</v>
      </c>
      <c r="C72" s="23" t="n">
        <v>79</v>
      </c>
      <c r="D72" s="24" t="n">
        <v>78</v>
      </c>
      <c r="E72" s="24" t="n">
        <v>75</v>
      </c>
      <c r="F72" s="21" t="s">
        <v>75</v>
      </c>
    </row>
    <row r="73" s="25" customFormat="true" ht="13.5" hidden="false" customHeight="true" outlineLevel="0" collapsed="false">
      <c r="A73" s="21" t="s">
        <v>80</v>
      </c>
      <c r="B73" s="22" t="n">
        <f aca="false">C73*32</f>
        <v>2432</v>
      </c>
      <c r="C73" s="23" t="n">
        <v>76</v>
      </c>
      <c r="D73" s="24" t="n">
        <v>75</v>
      </c>
      <c r="E73" s="24" t="n">
        <v>75</v>
      </c>
      <c r="F73" s="21" t="s">
        <v>75</v>
      </c>
    </row>
    <row r="74" s="25" customFormat="true" ht="13.5" hidden="false" customHeight="true" outlineLevel="0" collapsed="false">
      <c r="A74" s="21" t="s">
        <v>81</v>
      </c>
      <c r="B74" s="22" t="n">
        <f aca="false">C74*32</f>
        <v>2848</v>
      </c>
      <c r="C74" s="23" t="n">
        <v>89</v>
      </c>
      <c r="D74" s="24" t="n">
        <v>89</v>
      </c>
      <c r="E74" s="24" t="n">
        <v>88</v>
      </c>
      <c r="F74" s="21" t="s">
        <v>75</v>
      </c>
    </row>
    <row r="75" s="25" customFormat="true" ht="13.5" hidden="false" customHeight="true" outlineLevel="0" collapsed="false">
      <c r="A75" s="21" t="s">
        <v>82</v>
      </c>
      <c r="B75" s="22" t="n">
        <f aca="false">C75*32</f>
        <v>2976</v>
      </c>
      <c r="C75" s="23" t="n">
        <v>93</v>
      </c>
      <c r="D75" s="24" t="n">
        <v>92</v>
      </c>
      <c r="E75" s="24" t="n">
        <v>88</v>
      </c>
      <c r="F75" s="21" t="s">
        <v>75</v>
      </c>
    </row>
    <row r="76" s="25" customFormat="true" ht="13.5" hidden="false" customHeight="true" outlineLevel="0" collapsed="false">
      <c r="A76" s="21" t="s">
        <v>83</v>
      </c>
      <c r="B76" s="22" t="n">
        <f aca="false">C76*32</f>
        <v>3456</v>
      </c>
      <c r="C76" s="23" t="n">
        <v>108</v>
      </c>
      <c r="D76" s="24" t="n">
        <v>107</v>
      </c>
      <c r="E76" s="24" t="n">
        <v>104</v>
      </c>
      <c r="F76" s="21" t="s">
        <v>75</v>
      </c>
    </row>
    <row r="77" s="25" customFormat="true" ht="13.5" hidden="false" customHeight="true" outlineLevel="0" collapsed="false">
      <c r="A77" s="21" t="s">
        <v>84</v>
      </c>
      <c r="B77" s="22" t="n">
        <f aca="false">C77*32</f>
        <v>3616</v>
      </c>
      <c r="C77" s="23" t="n">
        <v>113</v>
      </c>
      <c r="D77" s="24" t="n">
        <v>112</v>
      </c>
      <c r="E77" s="24" t="n">
        <v>108</v>
      </c>
      <c r="F77" s="21" t="s">
        <v>75</v>
      </c>
    </row>
    <row r="78" s="25" customFormat="true" ht="13.5" hidden="false" customHeight="true" outlineLevel="0" collapsed="false">
      <c r="A78" s="21" t="s">
        <v>85</v>
      </c>
      <c r="B78" s="22" t="n">
        <f aca="false">C78*32</f>
        <v>4352</v>
      </c>
      <c r="C78" s="23" t="n">
        <v>136</v>
      </c>
      <c r="D78" s="24" t="n">
        <v>135</v>
      </c>
      <c r="E78" s="24" t="n">
        <v>129</v>
      </c>
      <c r="F78" s="21" t="s">
        <v>75</v>
      </c>
    </row>
    <row r="79" s="25" customFormat="true" ht="13.5" hidden="false" customHeight="true" outlineLevel="0" collapsed="false">
      <c r="A79" s="21" t="s">
        <v>86</v>
      </c>
      <c r="B79" s="22" t="n">
        <f aca="false">C79*32</f>
        <v>4320</v>
      </c>
      <c r="C79" s="23" t="n">
        <v>135</v>
      </c>
      <c r="D79" s="24" t="n">
        <v>134</v>
      </c>
      <c r="E79" s="24" t="n">
        <v>130</v>
      </c>
      <c r="F79" s="21" t="s">
        <v>75</v>
      </c>
    </row>
    <row r="80" s="25" customFormat="true" ht="13.5" hidden="false" customHeight="true" outlineLevel="0" collapsed="false">
      <c r="A80" s="21" t="s">
        <v>87</v>
      </c>
      <c r="B80" s="22" t="n">
        <f aca="false">C80*32</f>
        <v>4800</v>
      </c>
      <c r="C80" s="23" t="n">
        <v>150</v>
      </c>
      <c r="D80" s="24" t="n">
        <v>149</v>
      </c>
      <c r="E80" s="24" t="n">
        <v>143</v>
      </c>
      <c r="F80" s="21" t="s">
        <v>75</v>
      </c>
    </row>
    <row r="81" s="25" customFormat="true" ht="13.5" hidden="false" customHeight="true" outlineLevel="0" collapsed="false">
      <c r="A81" s="21" t="s">
        <v>88</v>
      </c>
      <c r="B81" s="22" t="n">
        <f aca="false">C81*32</f>
        <v>5504</v>
      </c>
      <c r="C81" s="23" t="n">
        <v>172</v>
      </c>
      <c r="D81" s="24" t="n">
        <v>171</v>
      </c>
      <c r="E81" s="24" t="n">
        <v>167</v>
      </c>
      <c r="F81" s="21" t="s">
        <v>75</v>
      </c>
    </row>
    <row r="82" s="25" customFormat="true" ht="13.5" hidden="false" customHeight="true" outlineLevel="0" collapsed="false">
      <c r="A82" s="21" t="s">
        <v>89</v>
      </c>
      <c r="B82" s="22" t="n">
        <f aca="false">C82*32</f>
        <v>5696</v>
      </c>
      <c r="C82" s="23" t="n">
        <v>178</v>
      </c>
      <c r="D82" s="24" t="n">
        <v>177</v>
      </c>
      <c r="E82" s="24" t="n">
        <v>170</v>
      </c>
      <c r="F82" s="21" t="s">
        <v>75</v>
      </c>
    </row>
    <row r="83" s="25" customFormat="true" ht="13.5" hidden="false" customHeight="true" outlineLevel="0" collapsed="false">
      <c r="A83" s="21" t="s">
        <v>90</v>
      </c>
      <c r="B83" s="22" t="n">
        <f aca="false">C83*32</f>
        <v>6560</v>
      </c>
      <c r="C83" s="23" t="n">
        <v>205</v>
      </c>
      <c r="D83" s="24" t="n">
        <v>204</v>
      </c>
      <c r="E83" s="24" t="n">
        <v>195</v>
      </c>
      <c r="F83" s="21" t="s">
        <v>75</v>
      </c>
    </row>
    <row r="84" s="25" customFormat="true" ht="13.5" hidden="false" customHeight="true" outlineLevel="0" collapsed="false">
      <c r="A84" s="21" t="s">
        <v>91</v>
      </c>
      <c r="B84" s="22" t="n">
        <f aca="false">C84*32</f>
        <v>7456</v>
      </c>
      <c r="C84" s="23" t="n">
        <v>233</v>
      </c>
      <c r="D84" s="24" t="n">
        <v>232</v>
      </c>
      <c r="E84" s="24" t="n">
        <v>214</v>
      </c>
      <c r="F84" s="21" t="s">
        <v>75</v>
      </c>
    </row>
    <row r="85" s="25" customFormat="true" ht="13.5" hidden="false" customHeight="true" outlineLevel="0" collapsed="false">
      <c r="A85" s="21" t="s">
        <v>92</v>
      </c>
      <c r="B85" s="22" t="n">
        <f aca="false">C85*32</f>
        <v>10752</v>
      </c>
      <c r="C85" s="23" t="n">
        <v>336</v>
      </c>
      <c r="D85" s="24" t="n">
        <v>334</v>
      </c>
      <c r="E85" s="24" t="n">
        <v>322</v>
      </c>
      <c r="F85" s="21" t="s">
        <v>75</v>
      </c>
    </row>
    <row r="86" s="25" customFormat="true" ht="13.5" hidden="false" customHeight="true" outlineLevel="0" collapsed="false">
      <c r="A86" s="21" t="s">
        <v>93</v>
      </c>
      <c r="B86" s="22" t="n">
        <f aca="false">C86*32</f>
        <v>15616</v>
      </c>
      <c r="C86" s="23" t="n">
        <v>488</v>
      </c>
      <c r="D86" s="24" t="n">
        <v>485</v>
      </c>
      <c r="E86" s="24" t="n">
        <v>475</v>
      </c>
      <c r="F86" s="21" t="s">
        <v>75</v>
      </c>
    </row>
    <row r="87" s="25" customFormat="true" ht="13.5" hidden="false" customHeight="true" outlineLevel="0" collapsed="false">
      <c r="A87" s="21" t="s">
        <v>94</v>
      </c>
      <c r="B87" s="22" t="n">
        <f aca="false">C87*32</f>
        <v>16480</v>
      </c>
      <c r="C87" s="23" t="n">
        <v>515</v>
      </c>
      <c r="D87" s="24" t="n">
        <v>510</v>
      </c>
      <c r="E87" s="24" t="n">
        <v>495</v>
      </c>
      <c r="F87" s="21" t="s">
        <v>75</v>
      </c>
    </row>
    <row r="88" s="25" customFormat="true" ht="13.5" hidden="false" customHeight="true" outlineLevel="0" collapsed="false">
      <c r="A88" s="21" t="s">
        <v>95</v>
      </c>
      <c r="B88" s="22" t="n">
        <f aca="false">C88*32</f>
        <v>7872</v>
      </c>
      <c r="C88" s="23" t="n">
        <v>246</v>
      </c>
      <c r="D88" s="24" t="n">
        <v>244</v>
      </c>
      <c r="E88" s="24" t="n">
        <v>230</v>
      </c>
      <c r="F88" s="21" t="s">
        <v>75</v>
      </c>
    </row>
    <row r="89" s="25" customFormat="true" ht="13.5" hidden="false" customHeight="true" outlineLevel="0" collapsed="false">
      <c r="A89" s="21" t="s">
        <v>96</v>
      </c>
      <c r="B89" s="22" t="n">
        <f aca="false">C89*32</f>
        <v>640</v>
      </c>
      <c r="C89" s="23" t="n">
        <v>20</v>
      </c>
      <c r="D89" s="24" t="n">
        <v>19</v>
      </c>
      <c r="E89" s="24" t="n">
        <v>17.5</v>
      </c>
      <c r="F89" s="21" t="s">
        <v>97</v>
      </c>
    </row>
    <row r="90" s="15" customFormat="true" ht="13.5" hidden="false" customHeight="true" outlineLevel="0" collapsed="false">
      <c r="A90" s="26" t="s">
        <v>98</v>
      </c>
      <c r="B90" s="27"/>
      <c r="C90" s="28"/>
      <c r="D90" s="28"/>
      <c r="E90" s="28"/>
      <c r="F90" s="29"/>
    </row>
    <row r="91" s="20" customFormat="true" ht="13.5" hidden="false" customHeight="true" outlineLevel="0" collapsed="false">
      <c r="A91" s="16" t="s">
        <v>99</v>
      </c>
      <c r="B91" s="17"/>
      <c r="C91" s="18"/>
      <c r="D91" s="18"/>
      <c r="E91" s="18"/>
      <c r="F91" s="19"/>
    </row>
    <row r="92" s="25" customFormat="true" ht="13.5" hidden="false" customHeight="true" outlineLevel="0" collapsed="false">
      <c r="A92" s="21" t="s">
        <v>100</v>
      </c>
      <c r="B92" s="22" t="n">
        <f aca="false">C92*32</f>
        <v>960</v>
      </c>
      <c r="C92" s="23" t="n">
        <v>30</v>
      </c>
      <c r="D92" s="24" t="n">
        <v>29</v>
      </c>
      <c r="E92" s="24" t="n">
        <v>26</v>
      </c>
      <c r="F92" s="21" t="s">
        <v>101</v>
      </c>
    </row>
    <row r="93" s="25" customFormat="true" ht="13.5" hidden="false" customHeight="true" outlineLevel="0" collapsed="false">
      <c r="A93" s="21" t="s">
        <v>102</v>
      </c>
      <c r="B93" s="22" t="n">
        <f aca="false">C93*32</f>
        <v>768</v>
      </c>
      <c r="C93" s="23" t="n">
        <v>24</v>
      </c>
      <c r="D93" s="24" t="n">
        <v>23</v>
      </c>
      <c r="E93" s="24" t="n">
        <v>22</v>
      </c>
      <c r="F93" s="21" t="s">
        <v>101</v>
      </c>
    </row>
    <row r="94" s="25" customFormat="true" ht="13.5" hidden="false" customHeight="true" outlineLevel="0" collapsed="false">
      <c r="A94" s="21" t="s">
        <v>103</v>
      </c>
      <c r="B94" s="22" t="n">
        <f aca="false">C94*32</f>
        <v>768</v>
      </c>
      <c r="C94" s="23" t="n">
        <v>24</v>
      </c>
      <c r="D94" s="24" t="n">
        <v>23</v>
      </c>
      <c r="E94" s="24" t="n">
        <v>22</v>
      </c>
      <c r="F94" s="21" t="s">
        <v>101</v>
      </c>
    </row>
    <row r="95" s="25" customFormat="true" ht="13.5" hidden="false" customHeight="true" outlineLevel="0" collapsed="false">
      <c r="A95" s="21" t="s">
        <v>104</v>
      </c>
      <c r="B95" s="22" t="n">
        <f aca="false">C95*32</f>
        <v>864</v>
      </c>
      <c r="C95" s="23" t="n">
        <v>27</v>
      </c>
      <c r="D95" s="24" t="n">
        <v>26</v>
      </c>
      <c r="E95" s="24" t="n">
        <v>24.5</v>
      </c>
      <c r="F95" s="21" t="s">
        <v>101</v>
      </c>
    </row>
    <row r="96" s="25" customFormat="true" ht="13.5" hidden="false" customHeight="true" outlineLevel="0" collapsed="false">
      <c r="A96" s="21" t="s">
        <v>105</v>
      </c>
      <c r="B96" s="22" t="n">
        <f aca="false">C96*32</f>
        <v>736</v>
      </c>
      <c r="C96" s="23" t="n">
        <v>23</v>
      </c>
      <c r="D96" s="24" t="n">
        <v>22.5</v>
      </c>
      <c r="E96" s="24" t="n">
        <v>22</v>
      </c>
      <c r="F96" s="21" t="s">
        <v>101</v>
      </c>
    </row>
    <row r="97" s="25" customFormat="true" ht="13.5" hidden="false" customHeight="true" outlineLevel="0" collapsed="false">
      <c r="A97" s="21" t="s">
        <v>106</v>
      </c>
      <c r="B97" s="22" t="n">
        <f aca="false">C97*32</f>
        <v>768</v>
      </c>
      <c r="C97" s="23" t="n">
        <v>24</v>
      </c>
      <c r="D97" s="24" t="n">
        <v>23.5</v>
      </c>
      <c r="E97" s="24" t="n">
        <v>22</v>
      </c>
      <c r="F97" s="21" t="s">
        <v>101</v>
      </c>
    </row>
    <row r="98" s="25" customFormat="true" ht="13.5" hidden="false" customHeight="true" outlineLevel="0" collapsed="false">
      <c r="A98" s="21" t="s">
        <v>107</v>
      </c>
      <c r="B98" s="22" t="n">
        <f aca="false">C98*32</f>
        <v>160</v>
      </c>
      <c r="C98" s="23" t="n">
        <v>5</v>
      </c>
      <c r="D98" s="24" t="n">
        <v>4.5</v>
      </c>
      <c r="E98" s="24" t="n">
        <v>4</v>
      </c>
      <c r="F98" s="21" t="s">
        <v>101</v>
      </c>
    </row>
    <row r="99" s="25" customFormat="true" ht="13.5" hidden="false" customHeight="true" outlineLevel="0" collapsed="false">
      <c r="A99" s="21" t="s">
        <v>108</v>
      </c>
      <c r="B99" s="22" t="n">
        <f aca="false">C99*32</f>
        <v>160</v>
      </c>
      <c r="C99" s="23" t="n">
        <v>5</v>
      </c>
      <c r="D99" s="24" t="n">
        <v>4.5</v>
      </c>
      <c r="E99" s="24" t="n">
        <v>3.5</v>
      </c>
      <c r="F99" s="21" t="s">
        <v>101</v>
      </c>
    </row>
    <row r="100" s="25" customFormat="true" ht="13.5" hidden="false" customHeight="true" outlineLevel="0" collapsed="false">
      <c r="A100" s="21" t="s">
        <v>109</v>
      </c>
      <c r="B100" s="22" t="n">
        <f aca="false">C100*32</f>
        <v>192</v>
      </c>
      <c r="C100" s="23" t="n">
        <v>6</v>
      </c>
      <c r="D100" s="24" t="n">
        <v>5.6</v>
      </c>
      <c r="E100" s="24" t="n">
        <v>4.5</v>
      </c>
      <c r="F100" s="21" t="s">
        <v>101</v>
      </c>
    </row>
    <row r="101" s="25" customFormat="true" ht="13.5" hidden="false" customHeight="true" outlineLevel="0" collapsed="false">
      <c r="A101" s="21" t="s">
        <v>110</v>
      </c>
      <c r="B101" s="22" t="n">
        <f aca="false">C101*32</f>
        <v>256</v>
      </c>
      <c r="C101" s="23" t="n">
        <v>8</v>
      </c>
      <c r="D101" s="24" t="n">
        <v>7.5</v>
      </c>
      <c r="E101" s="24" t="n">
        <v>6</v>
      </c>
      <c r="F101" s="21" t="s">
        <v>101</v>
      </c>
    </row>
    <row r="102" s="25" customFormat="true" ht="13.5" hidden="false" customHeight="true" outlineLevel="0" collapsed="false">
      <c r="A102" s="21" t="s">
        <v>111</v>
      </c>
      <c r="B102" s="22" t="n">
        <f aca="false">C102*32</f>
        <v>608</v>
      </c>
      <c r="C102" s="23" t="n">
        <v>19</v>
      </c>
      <c r="D102" s="24" t="n">
        <v>18</v>
      </c>
      <c r="E102" s="24" t="n">
        <v>16</v>
      </c>
      <c r="F102" s="21" t="s">
        <v>101</v>
      </c>
    </row>
    <row r="103" s="25" customFormat="true" ht="13.5" hidden="false" customHeight="true" outlineLevel="0" collapsed="false">
      <c r="A103" s="21" t="s">
        <v>112</v>
      </c>
      <c r="B103" s="22" t="n">
        <f aca="false">C103*32</f>
        <v>160</v>
      </c>
      <c r="C103" s="23" t="n">
        <v>5</v>
      </c>
      <c r="D103" s="24" t="n">
        <v>4</v>
      </c>
      <c r="E103" s="24" t="n">
        <v>3.5</v>
      </c>
      <c r="F103" s="21" t="s">
        <v>101</v>
      </c>
    </row>
    <row r="104" s="25" customFormat="true" ht="13.5" hidden="false" customHeight="true" outlineLevel="0" collapsed="false">
      <c r="A104" s="21" t="s">
        <v>113</v>
      </c>
      <c r="B104" s="22" t="n">
        <f aca="false">C104*32</f>
        <v>160</v>
      </c>
      <c r="C104" s="23" t="n">
        <v>5</v>
      </c>
      <c r="D104" s="24" t="n">
        <v>4.5</v>
      </c>
      <c r="E104" s="24" t="n">
        <v>3.5</v>
      </c>
      <c r="F104" s="21" t="s">
        <v>101</v>
      </c>
    </row>
    <row r="105" s="25" customFormat="true" ht="13.5" hidden="false" customHeight="true" outlineLevel="0" collapsed="false">
      <c r="A105" s="21" t="s">
        <v>114</v>
      </c>
      <c r="B105" s="22" t="n">
        <v>75</v>
      </c>
      <c r="C105" s="23"/>
      <c r="D105" s="24"/>
      <c r="E105" s="24"/>
      <c r="F105" s="21" t="s">
        <v>101</v>
      </c>
    </row>
    <row r="106" s="25" customFormat="true" ht="13.5" hidden="false" customHeight="true" outlineLevel="0" collapsed="false">
      <c r="A106" s="21" t="s">
        <v>115</v>
      </c>
      <c r="B106" s="22" t="n">
        <f aca="false">C106*32</f>
        <v>86.4</v>
      </c>
      <c r="C106" s="23" t="n">
        <v>2.7</v>
      </c>
      <c r="D106" s="24" t="n">
        <v>2</v>
      </c>
      <c r="E106" s="24" t="n">
        <v>1.5</v>
      </c>
      <c r="F106" s="21" t="s">
        <v>101</v>
      </c>
    </row>
    <row r="107" s="25" customFormat="true" ht="13.5" hidden="false" customHeight="true" outlineLevel="0" collapsed="false">
      <c r="A107" s="21" t="s">
        <v>116</v>
      </c>
      <c r="B107" s="22" t="n">
        <f aca="false">C107*32</f>
        <v>150.4</v>
      </c>
      <c r="C107" s="23" t="n">
        <v>4.7</v>
      </c>
      <c r="D107" s="24" t="n">
        <v>4.5</v>
      </c>
      <c r="E107" s="24" t="n">
        <v>4</v>
      </c>
      <c r="F107" s="21" t="s">
        <v>101</v>
      </c>
    </row>
    <row r="108" s="25" customFormat="true" ht="13.5" hidden="false" customHeight="true" outlineLevel="0" collapsed="false">
      <c r="A108" s="21" t="s">
        <v>117</v>
      </c>
      <c r="B108" s="22" t="n">
        <f aca="false">C108*32</f>
        <v>192</v>
      </c>
      <c r="C108" s="23" t="n">
        <v>6</v>
      </c>
      <c r="D108" s="24" t="n">
        <v>5</v>
      </c>
      <c r="E108" s="24" t="n">
        <v>4</v>
      </c>
      <c r="F108" s="21" t="s">
        <v>101</v>
      </c>
    </row>
    <row r="109" s="25" customFormat="true" ht="13.5" hidden="false" customHeight="true" outlineLevel="0" collapsed="false">
      <c r="A109" s="21" t="s">
        <v>118</v>
      </c>
      <c r="B109" s="22" t="n">
        <f aca="false">C109*32</f>
        <v>256</v>
      </c>
      <c r="C109" s="23" t="n">
        <v>8</v>
      </c>
      <c r="D109" s="24" t="n">
        <v>7.5</v>
      </c>
      <c r="E109" s="24" t="n">
        <v>6</v>
      </c>
      <c r="F109" s="21" t="s">
        <v>101</v>
      </c>
    </row>
    <row r="110" s="25" customFormat="true" ht="13.5" hidden="false" customHeight="true" outlineLevel="0" collapsed="false">
      <c r="A110" s="21" t="s">
        <v>119</v>
      </c>
      <c r="B110" s="22" t="n">
        <f aca="false">C110*32</f>
        <v>288</v>
      </c>
      <c r="C110" s="23" t="n">
        <v>9</v>
      </c>
      <c r="D110" s="24" t="n">
        <v>8.5</v>
      </c>
      <c r="E110" s="24" t="n">
        <v>7</v>
      </c>
      <c r="F110" s="21" t="s">
        <v>101</v>
      </c>
    </row>
    <row r="111" s="25" customFormat="true" ht="13.5" hidden="false" customHeight="true" outlineLevel="0" collapsed="false">
      <c r="A111" s="21" t="s">
        <v>120</v>
      </c>
      <c r="B111" s="22" t="n">
        <f aca="false">C111*32</f>
        <v>352</v>
      </c>
      <c r="C111" s="23" t="n">
        <v>11</v>
      </c>
      <c r="D111" s="24" t="n">
        <v>10</v>
      </c>
      <c r="E111" s="24" t="n">
        <v>8</v>
      </c>
      <c r="F111" s="21" t="s">
        <v>101</v>
      </c>
    </row>
    <row r="112" s="25" customFormat="true" ht="13.5" hidden="false" customHeight="true" outlineLevel="0" collapsed="false">
      <c r="A112" s="21" t="s">
        <v>121</v>
      </c>
      <c r="B112" s="22" t="n">
        <f aca="false">C112*32</f>
        <v>288</v>
      </c>
      <c r="C112" s="23" t="n">
        <v>9</v>
      </c>
      <c r="D112" s="24" t="n">
        <v>8.5</v>
      </c>
      <c r="E112" s="24" t="n">
        <v>7</v>
      </c>
      <c r="F112" s="21" t="s">
        <v>101</v>
      </c>
    </row>
    <row r="113" s="25" customFormat="true" ht="13.5" hidden="false" customHeight="true" outlineLevel="0" collapsed="false">
      <c r="A113" s="21" t="s">
        <v>122</v>
      </c>
      <c r="B113" s="22" t="n">
        <f aca="false">C113*32</f>
        <v>192</v>
      </c>
      <c r="C113" s="23" t="n">
        <v>6</v>
      </c>
      <c r="D113" s="24" t="n">
        <v>5.5</v>
      </c>
      <c r="E113" s="24" t="n">
        <v>4.5</v>
      </c>
      <c r="F113" s="21" t="s">
        <v>101</v>
      </c>
    </row>
    <row r="114" s="25" customFormat="true" ht="13.5" hidden="false" customHeight="true" outlineLevel="0" collapsed="false">
      <c r="A114" s="21" t="s">
        <v>123</v>
      </c>
      <c r="B114" s="22" t="n">
        <f aca="false">C114*32</f>
        <v>256</v>
      </c>
      <c r="C114" s="23" t="n">
        <v>8</v>
      </c>
      <c r="D114" s="24" t="n">
        <v>7</v>
      </c>
      <c r="E114" s="24" t="n">
        <v>6</v>
      </c>
      <c r="F114" s="21" t="s">
        <v>101</v>
      </c>
    </row>
    <row r="115" s="25" customFormat="true" ht="13.5" hidden="false" customHeight="true" outlineLevel="0" collapsed="false">
      <c r="A115" s="21" t="s">
        <v>124</v>
      </c>
      <c r="B115" s="22" t="n">
        <f aca="false">C115*32</f>
        <v>192</v>
      </c>
      <c r="C115" s="23" t="n">
        <v>6</v>
      </c>
      <c r="D115" s="24" t="n">
        <v>5.5</v>
      </c>
      <c r="E115" s="24" t="n">
        <v>4</v>
      </c>
      <c r="F115" s="21" t="s">
        <v>101</v>
      </c>
    </row>
    <row r="116" s="20" customFormat="true" ht="13.5" hidden="false" customHeight="true" outlineLevel="0" collapsed="false">
      <c r="A116" s="16" t="s">
        <v>125</v>
      </c>
      <c r="B116" s="17"/>
      <c r="C116" s="18"/>
      <c r="D116" s="18"/>
      <c r="E116" s="18"/>
      <c r="F116" s="19"/>
    </row>
    <row r="117" s="25" customFormat="true" ht="13.5" hidden="false" customHeight="true" outlineLevel="0" collapsed="false">
      <c r="A117" s="21" t="s">
        <v>126</v>
      </c>
      <c r="B117" s="22" t="n">
        <f aca="false">C117*32</f>
        <v>384</v>
      </c>
      <c r="C117" s="23" t="n">
        <v>12</v>
      </c>
      <c r="D117" s="24" t="n">
        <v>11</v>
      </c>
      <c r="E117" s="24" t="n">
        <v>10</v>
      </c>
      <c r="F117" s="21" t="s">
        <v>101</v>
      </c>
    </row>
    <row r="118" s="25" customFormat="true" ht="13.5" hidden="false" customHeight="true" outlineLevel="0" collapsed="false">
      <c r="A118" s="21" t="s">
        <v>127</v>
      </c>
      <c r="B118" s="22" t="n">
        <f aca="false">C118*32</f>
        <v>112</v>
      </c>
      <c r="C118" s="23" t="n">
        <v>3.5</v>
      </c>
      <c r="D118" s="24" t="n">
        <v>2.5</v>
      </c>
      <c r="E118" s="24" t="n">
        <v>2.2</v>
      </c>
      <c r="F118" s="21" t="s">
        <v>101</v>
      </c>
    </row>
    <row r="119" s="25" customFormat="true" ht="13.5" hidden="false" customHeight="true" outlineLevel="0" collapsed="false">
      <c r="A119" s="21" t="s">
        <v>128</v>
      </c>
      <c r="B119" s="22" t="n">
        <f aca="false">C119*32</f>
        <v>384</v>
      </c>
      <c r="C119" s="23" t="n">
        <v>12</v>
      </c>
      <c r="D119" s="24" t="n">
        <v>11</v>
      </c>
      <c r="E119" s="24" t="n">
        <v>10</v>
      </c>
      <c r="F119" s="21" t="s">
        <v>101</v>
      </c>
    </row>
    <row r="120" s="20" customFormat="true" ht="13.5" hidden="false" customHeight="true" outlineLevel="0" collapsed="false">
      <c r="A120" s="16" t="s">
        <v>129</v>
      </c>
      <c r="B120" s="17"/>
      <c r="C120" s="18"/>
      <c r="D120" s="18"/>
      <c r="E120" s="18"/>
      <c r="F120" s="19"/>
    </row>
    <row r="121" s="25" customFormat="true" ht="13.5" hidden="false" customHeight="true" outlineLevel="0" collapsed="false">
      <c r="A121" s="21" t="s">
        <v>130</v>
      </c>
      <c r="B121" s="22" t="n">
        <f aca="false">C121*32</f>
        <v>224</v>
      </c>
      <c r="C121" s="23" t="n">
        <v>7</v>
      </c>
      <c r="D121" s="24" t="n">
        <v>6</v>
      </c>
      <c r="E121" s="24" t="n">
        <v>5</v>
      </c>
      <c r="F121" s="21" t="s">
        <v>101</v>
      </c>
    </row>
    <row r="122" s="25" customFormat="true" ht="13.5" hidden="false" customHeight="true" outlineLevel="0" collapsed="false">
      <c r="A122" s="21" t="s">
        <v>131</v>
      </c>
      <c r="B122" s="22" t="n">
        <f aca="false">C122*32</f>
        <v>256</v>
      </c>
      <c r="C122" s="23" t="n">
        <v>8</v>
      </c>
      <c r="D122" s="24" t="n">
        <v>7.5</v>
      </c>
      <c r="E122" s="24" t="n">
        <v>6.5</v>
      </c>
      <c r="F122" s="21" t="s">
        <v>101</v>
      </c>
    </row>
    <row r="123" s="25" customFormat="true" ht="13.5" hidden="false" customHeight="true" outlineLevel="0" collapsed="false">
      <c r="A123" s="21" t="s">
        <v>132</v>
      </c>
      <c r="B123" s="22" t="n">
        <f aca="false">C123*32</f>
        <v>448</v>
      </c>
      <c r="C123" s="23" t="n">
        <v>14</v>
      </c>
      <c r="D123" s="24" t="n">
        <v>13.5</v>
      </c>
      <c r="E123" s="24" t="n">
        <v>12.5</v>
      </c>
      <c r="F123" s="21" t="s">
        <v>101</v>
      </c>
    </row>
    <row r="124" s="25" customFormat="true" ht="13.5" hidden="false" customHeight="true" outlineLevel="0" collapsed="false">
      <c r="A124" s="21" t="s">
        <v>133</v>
      </c>
      <c r="B124" s="22" t="n">
        <f aca="false">C124*32</f>
        <v>480</v>
      </c>
      <c r="C124" s="23" t="n">
        <v>15</v>
      </c>
      <c r="D124" s="24" t="n">
        <v>14.5</v>
      </c>
      <c r="E124" s="24" t="n">
        <v>12.5</v>
      </c>
      <c r="F124" s="21" t="s">
        <v>101</v>
      </c>
    </row>
    <row r="125" s="25" customFormat="true" ht="13.5" hidden="false" customHeight="true" outlineLevel="0" collapsed="false">
      <c r="A125" s="21" t="s">
        <v>134</v>
      </c>
      <c r="B125" s="22" t="n">
        <f aca="false">C125*32</f>
        <v>480</v>
      </c>
      <c r="C125" s="23" t="n">
        <v>15</v>
      </c>
      <c r="D125" s="24" t="n">
        <v>14.5</v>
      </c>
      <c r="E125" s="24" t="n">
        <v>12</v>
      </c>
      <c r="F125" s="21" t="s">
        <v>101</v>
      </c>
    </row>
    <row r="126" s="25" customFormat="true" ht="13.5" hidden="false" customHeight="true" outlineLevel="0" collapsed="false">
      <c r="A126" s="21" t="s">
        <v>135</v>
      </c>
      <c r="B126" s="22" t="n">
        <f aca="false">C126*32</f>
        <v>64</v>
      </c>
      <c r="C126" s="23" t="n">
        <v>2</v>
      </c>
      <c r="D126" s="24" t="n">
        <v>1.5</v>
      </c>
      <c r="E126" s="24" t="n">
        <v>1.3</v>
      </c>
      <c r="F126" s="21" t="s">
        <v>101</v>
      </c>
    </row>
    <row r="127" s="25" customFormat="true" ht="13.5" hidden="false" customHeight="true" outlineLevel="0" collapsed="false">
      <c r="A127" s="21" t="s">
        <v>136</v>
      </c>
      <c r="B127" s="22" t="n">
        <f aca="false">C127*32</f>
        <v>128</v>
      </c>
      <c r="C127" s="23" t="n">
        <v>4</v>
      </c>
      <c r="D127" s="24" t="n">
        <v>3</v>
      </c>
      <c r="E127" s="24" t="n">
        <v>2.5</v>
      </c>
      <c r="F127" s="21" t="s">
        <v>101</v>
      </c>
    </row>
    <row r="128" s="25" customFormat="true" ht="13.5" hidden="false" customHeight="true" outlineLevel="0" collapsed="false">
      <c r="A128" s="21" t="s">
        <v>137</v>
      </c>
      <c r="B128" s="22" t="n">
        <f aca="false">C128*32</f>
        <v>224</v>
      </c>
      <c r="C128" s="23" t="n">
        <v>7</v>
      </c>
      <c r="D128" s="24" t="n">
        <v>6.5</v>
      </c>
      <c r="E128" s="24" t="n">
        <v>5.5</v>
      </c>
      <c r="F128" s="21" t="s">
        <v>101</v>
      </c>
    </row>
    <row r="129" s="25" customFormat="true" ht="13.5" hidden="false" customHeight="true" outlineLevel="0" collapsed="false">
      <c r="A129" s="21" t="s">
        <v>138</v>
      </c>
      <c r="B129" s="22" t="n">
        <f aca="false">C129*32</f>
        <v>320</v>
      </c>
      <c r="C129" s="23" t="n">
        <v>10</v>
      </c>
      <c r="D129" s="24" t="n">
        <v>9.5</v>
      </c>
      <c r="E129" s="24" t="n">
        <v>8</v>
      </c>
      <c r="F129" s="21" t="s">
        <v>101</v>
      </c>
    </row>
    <row r="130" s="25" customFormat="true" ht="13.5" hidden="false" customHeight="true" outlineLevel="0" collapsed="false">
      <c r="A130" s="21" t="s">
        <v>139</v>
      </c>
      <c r="B130" s="22" t="n">
        <f aca="false">C130*32</f>
        <v>416</v>
      </c>
      <c r="C130" s="23" t="n">
        <v>13</v>
      </c>
      <c r="D130" s="24" t="n">
        <v>12.5</v>
      </c>
      <c r="E130" s="24" t="n">
        <v>11</v>
      </c>
      <c r="F130" s="21" t="s">
        <v>101</v>
      </c>
    </row>
    <row r="131" s="25" customFormat="true" ht="13.5" hidden="false" customHeight="true" outlineLevel="0" collapsed="false">
      <c r="A131" s="21" t="s">
        <v>140</v>
      </c>
      <c r="B131" s="22" t="n">
        <f aca="false">C131*32</f>
        <v>448</v>
      </c>
      <c r="C131" s="23" t="n">
        <v>14</v>
      </c>
      <c r="D131" s="24" t="n">
        <v>13.5</v>
      </c>
      <c r="E131" s="24" t="n">
        <v>12</v>
      </c>
      <c r="F131" s="21" t="s">
        <v>101</v>
      </c>
    </row>
    <row r="132" s="25" customFormat="true" ht="13.5" hidden="false" customHeight="true" outlineLevel="0" collapsed="false">
      <c r="A132" s="21" t="s">
        <v>141</v>
      </c>
      <c r="B132" s="22" t="n">
        <f aca="false">C132*32</f>
        <v>736</v>
      </c>
      <c r="C132" s="23" t="n">
        <v>23</v>
      </c>
      <c r="D132" s="24" t="n">
        <v>22</v>
      </c>
      <c r="E132" s="24" t="n">
        <v>18</v>
      </c>
      <c r="F132" s="21" t="s">
        <v>101</v>
      </c>
    </row>
    <row r="133" s="25" customFormat="true" ht="13.5" hidden="false" customHeight="true" outlineLevel="0" collapsed="false">
      <c r="A133" s="21" t="s">
        <v>142</v>
      </c>
      <c r="B133" s="22" t="n">
        <f aca="false">C133*32</f>
        <v>608</v>
      </c>
      <c r="C133" s="23" t="n">
        <v>19</v>
      </c>
      <c r="D133" s="24" t="n">
        <v>18</v>
      </c>
      <c r="E133" s="24" t="n">
        <v>16.5</v>
      </c>
      <c r="F133" s="21" t="s">
        <v>101</v>
      </c>
    </row>
    <row r="134" s="25" customFormat="true" ht="13.5" hidden="false" customHeight="true" outlineLevel="0" collapsed="false">
      <c r="A134" s="21" t="s">
        <v>143</v>
      </c>
      <c r="B134" s="22" t="n">
        <f aca="false">C134*32</f>
        <v>1152</v>
      </c>
      <c r="C134" s="23" t="n">
        <v>36</v>
      </c>
      <c r="D134" s="24" t="n">
        <v>35</v>
      </c>
      <c r="E134" s="24" t="n">
        <v>33</v>
      </c>
      <c r="F134" s="21" t="s">
        <v>101</v>
      </c>
    </row>
    <row r="135" s="25" customFormat="true" ht="13.5" hidden="false" customHeight="true" outlineLevel="0" collapsed="false">
      <c r="A135" s="21" t="s">
        <v>144</v>
      </c>
      <c r="B135" s="22" t="n">
        <f aca="false">C135*32</f>
        <v>832</v>
      </c>
      <c r="C135" s="23" t="n">
        <v>26</v>
      </c>
      <c r="D135" s="24" t="n">
        <v>25</v>
      </c>
      <c r="E135" s="24" t="n">
        <v>23</v>
      </c>
      <c r="F135" s="21" t="s">
        <v>101</v>
      </c>
    </row>
    <row r="136" s="25" customFormat="true" ht="13.5" hidden="false" customHeight="true" outlineLevel="0" collapsed="false">
      <c r="A136" s="21" t="s">
        <v>145</v>
      </c>
      <c r="B136" s="22" t="n">
        <f aca="false">C136*32</f>
        <v>928</v>
      </c>
      <c r="C136" s="23" t="n">
        <v>29</v>
      </c>
      <c r="D136" s="24" t="n">
        <v>28</v>
      </c>
      <c r="E136" s="24" t="n">
        <v>26</v>
      </c>
      <c r="F136" s="21" t="s">
        <v>101</v>
      </c>
    </row>
    <row r="137" s="25" customFormat="true" ht="13.5" hidden="false" customHeight="true" outlineLevel="0" collapsed="false">
      <c r="A137" s="21" t="s">
        <v>146</v>
      </c>
      <c r="B137" s="22" t="n">
        <f aca="false">C137*32</f>
        <v>864</v>
      </c>
      <c r="C137" s="23" t="n">
        <v>27</v>
      </c>
      <c r="D137" s="24" t="n">
        <v>26</v>
      </c>
      <c r="E137" s="24" t="n">
        <v>23</v>
      </c>
      <c r="F137" s="21" t="s">
        <v>101</v>
      </c>
    </row>
    <row r="138" s="25" customFormat="true" ht="13.5" hidden="false" customHeight="true" outlineLevel="0" collapsed="false">
      <c r="A138" s="21" t="s">
        <v>147</v>
      </c>
      <c r="B138" s="22" t="n">
        <f aca="false">C138*32</f>
        <v>1152</v>
      </c>
      <c r="C138" s="23" t="n">
        <v>36</v>
      </c>
      <c r="D138" s="24" t="n">
        <v>35</v>
      </c>
      <c r="E138" s="24" t="n">
        <v>33</v>
      </c>
      <c r="F138" s="21" t="s">
        <v>101</v>
      </c>
    </row>
    <row r="139" s="25" customFormat="true" ht="13.5" hidden="false" customHeight="true" outlineLevel="0" collapsed="false">
      <c r="A139" s="21" t="s">
        <v>148</v>
      </c>
      <c r="B139" s="22" t="n">
        <f aca="false">C139*32</f>
        <v>336</v>
      </c>
      <c r="C139" s="23" t="n">
        <v>10.5</v>
      </c>
      <c r="D139" s="24" t="n">
        <v>10</v>
      </c>
      <c r="E139" s="24" t="n">
        <v>8.5</v>
      </c>
      <c r="F139" s="21" t="s">
        <v>101</v>
      </c>
    </row>
    <row r="140" s="25" customFormat="true" ht="13.5" hidden="false" customHeight="true" outlineLevel="0" collapsed="false">
      <c r="A140" s="21" t="s">
        <v>149</v>
      </c>
      <c r="B140" s="22" t="n">
        <f aca="false">C140*32</f>
        <v>448</v>
      </c>
      <c r="C140" s="23" t="n">
        <v>14</v>
      </c>
      <c r="D140" s="24" t="n">
        <v>13.5</v>
      </c>
      <c r="E140" s="24" t="n">
        <v>13</v>
      </c>
      <c r="F140" s="21" t="s">
        <v>101</v>
      </c>
    </row>
    <row r="141" s="25" customFormat="true" ht="13.5" hidden="false" customHeight="true" outlineLevel="0" collapsed="false">
      <c r="A141" s="21" t="s">
        <v>150</v>
      </c>
      <c r="B141" s="22" t="n">
        <f aca="false">C141*32</f>
        <v>736</v>
      </c>
      <c r="C141" s="23" t="n">
        <v>23</v>
      </c>
      <c r="D141" s="24" t="n">
        <v>22</v>
      </c>
      <c r="E141" s="24" t="n">
        <v>19</v>
      </c>
      <c r="F141" s="21" t="s">
        <v>101</v>
      </c>
    </row>
    <row r="142" s="25" customFormat="true" ht="13.5" hidden="false" customHeight="true" outlineLevel="0" collapsed="false">
      <c r="A142" s="21" t="s">
        <v>151</v>
      </c>
      <c r="B142" s="22" t="n">
        <f aca="false">C142*32</f>
        <v>160</v>
      </c>
      <c r="C142" s="23" t="n">
        <v>5</v>
      </c>
      <c r="D142" s="24" t="n">
        <v>4.8</v>
      </c>
      <c r="E142" s="24" t="n">
        <v>4</v>
      </c>
      <c r="F142" s="21" t="s">
        <v>101</v>
      </c>
    </row>
    <row r="143" s="25" customFormat="true" ht="13.5" hidden="false" customHeight="true" outlineLevel="0" collapsed="false">
      <c r="A143" s="21" t="s">
        <v>152</v>
      </c>
      <c r="B143" s="22" t="n">
        <f aca="false">C143*32</f>
        <v>512</v>
      </c>
      <c r="C143" s="23" t="n">
        <v>16</v>
      </c>
      <c r="D143" s="24" t="n">
        <v>15</v>
      </c>
      <c r="E143" s="24" t="n">
        <v>13.5</v>
      </c>
      <c r="F143" s="21" t="s">
        <v>101</v>
      </c>
    </row>
    <row r="144" s="25" customFormat="true" ht="13.5" hidden="false" customHeight="true" outlineLevel="0" collapsed="false">
      <c r="A144" s="21" t="s">
        <v>153</v>
      </c>
      <c r="B144" s="22" t="n">
        <f aca="false">C144*32</f>
        <v>160</v>
      </c>
      <c r="C144" s="23" t="n">
        <v>5</v>
      </c>
      <c r="D144" s="24" t="n">
        <v>4.8</v>
      </c>
      <c r="E144" s="24" t="n">
        <v>4</v>
      </c>
      <c r="F144" s="21" t="s">
        <v>101</v>
      </c>
    </row>
    <row r="145" s="25" customFormat="true" ht="13.5" hidden="false" customHeight="true" outlineLevel="0" collapsed="false">
      <c r="A145" s="21" t="s">
        <v>154</v>
      </c>
      <c r="B145" s="22" t="n">
        <f aca="false">C145*32</f>
        <v>176</v>
      </c>
      <c r="C145" s="23" t="n">
        <v>5.5</v>
      </c>
      <c r="D145" s="24" t="n">
        <v>5</v>
      </c>
      <c r="E145" s="24" t="n">
        <v>4.5</v>
      </c>
      <c r="F145" s="21" t="s">
        <v>101</v>
      </c>
    </row>
    <row r="146" s="25" customFormat="true" ht="13.5" hidden="false" customHeight="true" outlineLevel="0" collapsed="false">
      <c r="A146" s="21" t="s">
        <v>155</v>
      </c>
      <c r="B146" s="22" t="n">
        <f aca="false">C146*32</f>
        <v>192</v>
      </c>
      <c r="C146" s="23" t="n">
        <v>6</v>
      </c>
      <c r="D146" s="24" t="n">
        <v>5.5</v>
      </c>
      <c r="E146" s="24" t="n">
        <v>5.1</v>
      </c>
      <c r="F146" s="21" t="s">
        <v>101</v>
      </c>
    </row>
    <row r="147" s="25" customFormat="true" ht="13.5" hidden="false" customHeight="true" outlineLevel="0" collapsed="false">
      <c r="A147" s="21" t="s">
        <v>156</v>
      </c>
      <c r="B147" s="22" t="n">
        <f aca="false">C147*32</f>
        <v>256</v>
      </c>
      <c r="C147" s="23" t="n">
        <v>8</v>
      </c>
      <c r="D147" s="24" t="n">
        <v>7.5</v>
      </c>
      <c r="E147" s="24" t="n">
        <v>6.7</v>
      </c>
      <c r="F147" s="21" t="s">
        <v>101</v>
      </c>
    </row>
    <row r="148" s="25" customFormat="true" ht="13.5" hidden="false" customHeight="true" outlineLevel="0" collapsed="false">
      <c r="A148" s="21" t="s">
        <v>157</v>
      </c>
      <c r="B148" s="22" t="n">
        <f aca="false">C148*32</f>
        <v>288</v>
      </c>
      <c r="C148" s="23" t="n">
        <v>9</v>
      </c>
      <c r="D148" s="24" t="n">
        <v>8.5</v>
      </c>
      <c r="E148" s="24" t="n">
        <v>7.5</v>
      </c>
      <c r="F148" s="21" t="s">
        <v>101</v>
      </c>
    </row>
    <row r="149" s="25" customFormat="true" ht="13.5" hidden="false" customHeight="true" outlineLevel="0" collapsed="false">
      <c r="A149" s="21" t="s">
        <v>158</v>
      </c>
      <c r="B149" s="22" t="n">
        <f aca="false">C149*32</f>
        <v>352</v>
      </c>
      <c r="C149" s="23" t="n">
        <v>11</v>
      </c>
      <c r="D149" s="24" t="n">
        <v>10</v>
      </c>
      <c r="E149" s="24" t="n">
        <v>9</v>
      </c>
      <c r="F149" s="21" t="s">
        <v>101</v>
      </c>
    </row>
    <row r="150" s="25" customFormat="true" ht="13.5" hidden="false" customHeight="true" outlineLevel="0" collapsed="false">
      <c r="A150" s="21" t="s">
        <v>159</v>
      </c>
      <c r="B150" s="22" t="n">
        <f aca="false">C150*32</f>
        <v>288</v>
      </c>
      <c r="C150" s="23" t="n">
        <v>9</v>
      </c>
      <c r="D150" s="24" t="n">
        <v>8.5</v>
      </c>
      <c r="E150" s="24" t="n">
        <v>8</v>
      </c>
      <c r="F150" s="21" t="s">
        <v>101</v>
      </c>
    </row>
    <row r="151" s="25" customFormat="true" ht="13.5" hidden="false" customHeight="true" outlineLevel="0" collapsed="false">
      <c r="A151" s="21" t="s">
        <v>160</v>
      </c>
      <c r="B151" s="22" t="n">
        <f aca="false">C151*32</f>
        <v>272</v>
      </c>
      <c r="C151" s="23" t="n">
        <v>8.5</v>
      </c>
      <c r="D151" s="24" t="n">
        <v>8</v>
      </c>
      <c r="E151" s="24" t="n">
        <v>7</v>
      </c>
      <c r="F151" s="21" t="s">
        <v>101</v>
      </c>
    </row>
    <row r="152" s="20" customFormat="true" ht="13.5" hidden="false" customHeight="true" outlineLevel="0" collapsed="false">
      <c r="A152" s="16" t="s">
        <v>161</v>
      </c>
      <c r="B152" s="17"/>
      <c r="C152" s="18"/>
      <c r="D152" s="18"/>
      <c r="E152" s="18"/>
      <c r="F152" s="19"/>
    </row>
    <row r="153" s="25" customFormat="true" ht="13.5" hidden="false" customHeight="true" outlineLevel="0" collapsed="false">
      <c r="A153" s="21" t="s">
        <v>162</v>
      </c>
      <c r="B153" s="22" t="n">
        <f aca="false">C153*32</f>
        <v>320</v>
      </c>
      <c r="C153" s="23" t="n">
        <v>10</v>
      </c>
      <c r="D153" s="24" t="n">
        <v>9</v>
      </c>
      <c r="E153" s="24" t="n">
        <v>8</v>
      </c>
      <c r="F153" s="21" t="s">
        <v>101</v>
      </c>
    </row>
    <row r="154" s="25" customFormat="true" ht="13.5" hidden="false" customHeight="true" outlineLevel="0" collapsed="false">
      <c r="A154" s="21" t="s">
        <v>163</v>
      </c>
      <c r="B154" s="22" t="n">
        <f aca="false">C154*32</f>
        <v>416</v>
      </c>
      <c r="C154" s="23" t="n">
        <v>13</v>
      </c>
      <c r="D154" s="24" t="n">
        <v>12</v>
      </c>
      <c r="E154" s="24" t="n">
        <v>11</v>
      </c>
      <c r="F154" s="21" t="s">
        <v>101</v>
      </c>
    </row>
    <row r="155" s="25" customFormat="true" ht="13.5" hidden="false" customHeight="true" outlineLevel="0" collapsed="false">
      <c r="A155" s="21" t="s">
        <v>164</v>
      </c>
      <c r="B155" s="22" t="n">
        <f aca="false">C155*32</f>
        <v>192</v>
      </c>
      <c r="C155" s="23" t="n">
        <v>6</v>
      </c>
      <c r="D155" s="24" t="n">
        <v>5.5</v>
      </c>
      <c r="E155" s="24" t="n">
        <v>5</v>
      </c>
      <c r="F155" s="21"/>
    </row>
    <row r="156" s="25" customFormat="true" ht="13.5" hidden="false" customHeight="true" outlineLevel="0" collapsed="false">
      <c r="A156" s="21" t="s">
        <v>165</v>
      </c>
      <c r="B156" s="22" t="n">
        <f aca="false">C156*32</f>
        <v>256</v>
      </c>
      <c r="C156" s="23" t="n">
        <v>8</v>
      </c>
      <c r="D156" s="24" t="n">
        <v>7.5</v>
      </c>
      <c r="E156" s="24" t="n">
        <v>6.5</v>
      </c>
      <c r="F156" s="21" t="s">
        <v>101</v>
      </c>
    </row>
    <row r="157" s="25" customFormat="true" ht="13.5" hidden="false" customHeight="true" outlineLevel="0" collapsed="false">
      <c r="A157" s="21" t="s">
        <v>166</v>
      </c>
      <c r="B157" s="22" t="n">
        <f aca="false">C157*32</f>
        <v>320</v>
      </c>
      <c r="C157" s="23" t="n">
        <v>10</v>
      </c>
      <c r="D157" s="24" t="n">
        <v>9.5</v>
      </c>
      <c r="E157" s="24" t="n">
        <v>8</v>
      </c>
      <c r="F157" s="21" t="s">
        <v>101</v>
      </c>
    </row>
    <row r="158" s="25" customFormat="true" ht="13.5" hidden="false" customHeight="true" outlineLevel="0" collapsed="false">
      <c r="A158" s="21" t="s">
        <v>167</v>
      </c>
      <c r="B158" s="22" t="n">
        <f aca="false">C158*32</f>
        <v>352</v>
      </c>
      <c r="C158" s="23" t="n">
        <v>11</v>
      </c>
      <c r="D158" s="24" t="n">
        <v>10.5</v>
      </c>
      <c r="E158" s="24" t="n">
        <v>9</v>
      </c>
      <c r="F158" s="21" t="s">
        <v>101</v>
      </c>
    </row>
    <row r="159" s="25" customFormat="true" ht="13.5" hidden="false" customHeight="true" outlineLevel="0" collapsed="false">
      <c r="A159" s="21" t="s">
        <v>168</v>
      </c>
      <c r="B159" s="22" t="n">
        <f aca="false">C159*32</f>
        <v>448</v>
      </c>
      <c r="C159" s="23" t="n">
        <v>14</v>
      </c>
      <c r="D159" s="24" t="n">
        <v>13.5</v>
      </c>
      <c r="E159" s="24" t="n">
        <v>11.5</v>
      </c>
      <c r="F159" s="21" t="s">
        <v>101</v>
      </c>
    </row>
    <row r="160" s="25" customFormat="true" ht="13.5" hidden="false" customHeight="true" outlineLevel="0" collapsed="false">
      <c r="A160" s="21" t="s">
        <v>169</v>
      </c>
      <c r="B160" s="22" t="n">
        <f aca="false">C160*32</f>
        <v>448</v>
      </c>
      <c r="C160" s="23" t="n">
        <v>14</v>
      </c>
      <c r="D160" s="24" t="n">
        <v>13.5</v>
      </c>
      <c r="E160" s="24" t="n">
        <v>12</v>
      </c>
      <c r="F160" s="21" t="s">
        <v>101</v>
      </c>
    </row>
    <row r="161" s="25" customFormat="true" ht="13.5" hidden="false" customHeight="true" outlineLevel="0" collapsed="false">
      <c r="A161" s="21" t="s">
        <v>170</v>
      </c>
      <c r="B161" s="22" t="n">
        <f aca="false">C161*32</f>
        <v>672</v>
      </c>
      <c r="C161" s="23" t="n">
        <v>21</v>
      </c>
      <c r="D161" s="24" t="n">
        <v>20</v>
      </c>
      <c r="E161" s="24" t="n">
        <v>18</v>
      </c>
      <c r="F161" s="21" t="s">
        <v>101</v>
      </c>
    </row>
    <row r="162" s="25" customFormat="true" ht="13.5" hidden="false" customHeight="true" outlineLevel="0" collapsed="false">
      <c r="A162" s="21" t="s">
        <v>171</v>
      </c>
      <c r="B162" s="22" t="n">
        <f aca="false">C162*32</f>
        <v>480</v>
      </c>
      <c r="C162" s="23" t="n">
        <v>15</v>
      </c>
      <c r="D162" s="24" t="n">
        <v>14.5</v>
      </c>
      <c r="E162" s="24" t="n">
        <v>13</v>
      </c>
      <c r="F162" s="21" t="s">
        <v>101</v>
      </c>
    </row>
    <row r="163" s="25" customFormat="true" ht="13.5" hidden="false" customHeight="true" outlineLevel="0" collapsed="false">
      <c r="A163" s="21" t="s">
        <v>172</v>
      </c>
      <c r="B163" s="22" t="n">
        <f aca="false">C163*32</f>
        <v>320</v>
      </c>
      <c r="C163" s="23" t="n">
        <v>10</v>
      </c>
      <c r="D163" s="24" t="n">
        <v>9</v>
      </c>
      <c r="E163" s="24" t="n">
        <v>7</v>
      </c>
      <c r="F163" s="21" t="s">
        <v>101</v>
      </c>
    </row>
    <row r="164" s="25" customFormat="true" ht="13.5" hidden="false" customHeight="true" outlineLevel="0" collapsed="false">
      <c r="A164" s="21" t="s">
        <v>173</v>
      </c>
      <c r="B164" s="22" t="n">
        <f aca="false">C164*32</f>
        <v>736</v>
      </c>
      <c r="C164" s="23" t="n">
        <v>23</v>
      </c>
      <c r="D164" s="24" t="n">
        <v>22</v>
      </c>
      <c r="E164" s="24" t="n">
        <v>20</v>
      </c>
      <c r="F164" s="21"/>
    </row>
    <row r="165" s="25" customFormat="true" ht="13.5" hidden="false" customHeight="true" outlineLevel="0" collapsed="false">
      <c r="A165" s="21" t="s">
        <v>174</v>
      </c>
      <c r="B165" s="22" t="n">
        <f aca="false">C165*32</f>
        <v>320</v>
      </c>
      <c r="C165" s="23" t="n">
        <v>10</v>
      </c>
      <c r="D165" s="24" t="n">
        <v>9.5</v>
      </c>
      <c r="E165" s="24" t="n">
        <v>8</v>
      </c>
      <c r="F165" s="21"/>
    </row>
    <row r="166" s="25" customFormat="true" ht="13.5" hidden="false" customHeight="true" outlineLevel="0" collapsed="false">
      <c r="A166" s="21" t="s">
        <v>175</v>
      </c>
      <c r="B166" s="22" t="n">
        <f aca="false">C166*32</f>
        <v>448</v>
      </c>
      <c r="C166" s="23" t="n">
        <v>14</v>
      </c>
      <c r="D166" s="24" t="n">
        <v>13.5</v>
      </c>
      <c r="E166" s="24" t="n">
        <v>12</v>
      </c>
      <c r="F166" s="21" t="s">
        <v>101</v>
      </c>
    </row>
    <row r="167" s="25" customFormat="true" ht="13.5" hidden="false" customHeight="true" outlineLevel="0" collapsed="false">
      <c r="A167" s="21" t="s">
        <v>176</v>
      </c>
      <c r="B167" s="22" t="n">
        <f aca="false">C167*32</f>
        <v>256</v>
      </c>
      <c r="C167" s="23" t="n">
        <v>8</v>
      </c>
      <c r="D167" s="24" t="n">
        <v>7.5</v>
      </c>
      <c r="E167" s="24" t="n">
        <v>7</v>
      </c>
      <c r="F167" s="21" t="s">
        <v>101</v>
      </c>
    </row>
    <row r="168" s="25" customFormat="true" ht="13.5" hidden="false" customHeight="true" outlineLevel="0" collapsed="false">
      <c r="A168" s="21" t="s">
        <v>177</v>
      </c>
      <c r="B168" s="22" t="n">
        <f aca="false">C168*32</f>
        <v>384</v>
      </c>
      <c r="C168" s="23" t="n">
        <v>12</v>
      </c>
      <c r="D168" s="24" t="n">
        <v>11.5</v>
      </c>
      <c r="E168" s="24" t="n">
        <v>10</v>
      </c>
      <c r="F168" s="21" t="s">
        <v>101</v>
      </c>
    </row>
    <row r="169" s="25" customFormat="true" ht="13.5" hidden="false" customHeight="true" outlineLevel="0" collapsed="false">
      <c r="A169" s="21" t="s">
        <v>178</v>
      </c>
      <c r="B169" s="22" t="n">
        <f aca="false">C169*32</f>
        <v>1216</v>
      </c>
      <c r="C169" s="23" t="n">
        <v>38</v>
      </c>
      <c r="D169" s="24" t="n">
        <v>37</v>
      </c>
      <c r="E169" s="24" t="n">
        <v>33</v>
      </c>
      <c r="F169" s="21" t="s">
        <v>101</v>
      </c>
    </row>
    <row r="170" s="25" customFormat="true" ht="13.5" hidden="false" customHeight="true" outlineLevel="0" collapsed="false">
      <c r="A170" s="21" t="s">
        <v>179</v>
      </c>
      <c r="B170" s="22" t="n">
        <f aca="false">C170*32</f>
        <v>1184</v>
      </c>
      <c r="C170" s="23" t="n">
        <v>37</v>
      </c>
      <c r="D170" s="24" t="n">
        <v>36</v>
      </c>
      <c r="E170" s="24" t="n">
        <v>33</v>
      </c>
      <c r="F170" s="21" t="s">
        <v>101</v>
      </c>
    </row>
    <row r="171" s="25" customFormat="true" ht="13.5" hidden="false" customHeight="true" outlineLevel="0" collapsed="false">
      <c r="A171" s="21" t="s">
        <v>180</v>
      </c>
      <c r="B171" s="22" t="n">
        <f aca="false">C171*32</f>
        <v>1504</v>
      </c>
      <c r="C171" s="23" t="n">
        <v>47</v>
      </c>
      <c r="D171" s="24" t="n">
        <v>46</v>
      </c>
      <c r="E171" s="24" t="n">
        <v>44</v>
      </c>
      <c r="F171" s="21" t="s">
        <v>101</v>
      </c>
    </row>
    <row r="172" s="25" customFormat="true" ht="13.5" hidden="false" customHeight="true" outlineLevel="0" collapsed="false">
      <c r="A172" s="21" t="s">
        <v>181</v>
      </c>
      <c r="B172" s="22" t="n">
        <f aca="false">C172*32</f>
        <v>1408</v>
      </c>
      <c r="C172" s="23" t="n">
        <v>44</v>
      </c>
      <c r="D172" s="24" t="n">
        <v>43</v>
      </c>
      <c r="E172" s="24" t="n">
        <v>39</v>
      </c>
      <c r="F172" s="21" t="s">
        <v>101</v>
      </c>
    </row>
    <row r="173" s="25" customFormat="true" ht="13.5" hidden="false" customHeight="true" outlineLevel="0" collapsed="false">
      <c r="A173" s="21" t="s">
        <v>182</v>
      </c>
      <c r="B173" s="22" t="n">
        <f aca="false">C173*32</f>
        <v>1600</v>
      </c>
      <c r="C173" s="23" t="n">
        <v>50</v>
      </c>
      <c r="D173" s="24" t="n">
        <v>49</v>
      </c>
      <c r="E173" s="24" t="n">
        <v>45</v>
      </c>
      <c r="F173" s="21" t="s">
        <v>101</v>
      </c>
    </row>
    <row r="174" s="25" customFormat="true" ht="13.5" hidden="false" customHeight="true" outlineLevel="0" collapsed="false">
      <c r="A174" s="21" t="s">
        <v>183</v>
      </c>
      <c r="B174" s="22" t="n">
        <f aca="false">C174*32</f>
        <v>576</v>
      </c>
      <c r="C174" s="23" t="n">
        <v>18</v>
      </c>
      <c r="D174" s="24" t="n">
        <v>17</v>
      </c>
      <c r="E174" s="24" t="n">
        <v>17</v>
      </c>
      <c r="F174" s="21" t="s">
        <v>101</v>
      </c>
    </row>
    <row r="175" s="15" customFormat="true" ht="13.5" hidden="false" customHeight="true" outlineLevel="0" collapsed="false">
      <c r="A175" s="26" t="s">
        <v>184</v>
      </c>
      <c r="B175" s="27"/>
      <c r="C175" s="28"/>
      <c r="D175" s="28"/>
      <c r="E175" s="28"/>
      <c r="F175" s="29"/>
    </row>
    <row r="176" s="20" customFormat="true" ht="13.5" hidden="false" customHeight="true" outlineLevel="0" collapsed="false">
      <c r="A176" s="16" t="s">
        <v>185</v>
      </c>
      <c r="B176" s="17"/>
      <c r="C176" s="18"/>
      <c r="D176" s="18"/>
      <c r="E176" s="18"/>
      <c r="F176" s="19"/>
    </row>
    <row r="177" s="25" customFormat="true" ht="13.5" hidden="false" customHeight="true" outlineLevel="0" collapsed="false">
      <c r="A177" s="21" t="s">
        <v>186</v>
      </c>
      <c r="B177" s="22" t="n">
        <f aca="false">C177*32</f>
        <v>608</v>
      </c>
      <c r="C177" s="23" t="n">
        <v>19</v>
      </c>
      <c r="D177" s="24" t="n">
        <v>18</v>
      </c>
      <c r="E177" s="24" t="n">
        <v>17</v>
      </c>
      <c r="F177" s="21" t="s">
        <v>12</v>
      </c>
    </row>
    <row r="178" s="25" customFormat="true" ht="13.5" hidden="false" customHeight="true" outlineLevel="0" collapsed="false">
      <c r="A178" s="21" t="s">
        <v>187</v>
      </c>
      <c r="B178" s="22" t="n">
        <f aca="false">C178*32</f>
        <v>544</v>
      </c>
      <c r="C178" s="23" t="n">
        <v>17</v>
      </c>
      <c r="D178" s="24" t="n">
        <v>16.5</v>
      </c>
      <c r="E178" s="24" t="n">
        <v>15</v>
      </c>
      <c r="F178" s="21" t="s">
        <v>12</v>
      </c>
    </row>
    <row r="179" s="25" customFormat="true" ht="13.5" hidden="false" customHeight="true" outlineLevel="0" collapsed="false">
      <c r="A179" s="21" t="s">
        <v>188</v>
      </c>
      <c r="B179" s="22" t="n">
        <f aca="false">C179*32</f>
        <v>896</v>
      </c>
      <c r="C179" s="23" t="n">
        <v>28</v>
      </c>
      <c r="D179" s="24" t="n">
        <v>27</v>
      </c>
      <c r="E179" s="24" t="n">
        <v>26</v>
      </c>
      <c r="F179" s="21" t="s">
        <v>12</v>
      </c>
    </row>
    <row r="180" s="25" customFormat="true" ht="13.5" hidden="false" customHeight="true" outlineLevel="0" collapsed="false">
      <c r="A180" s="21" t="s">
        <v>189</v>
      </c>
      <c r="B180" s="22" t="n">
        <f aca="false">C180*32</f>
        <v>864</v>
      </c>
      <c r="C180" s="23" t="n">
        <v>27</v>
      </c>
      <c r="D180" s="24" t="n">
        <v>26</v>
      </c>
      <c r="E180" s="24" t="n">
        <v>25</v>
      </c>
      <c r="F180" s="21" t="s">
        <v>12</v>
      </c>
    </row>
    <row r="181" s="25" customFormat="true" ht="13.5" hidden="false" customHeight="true" outlineLevel="0" collapsed="false">
      <c r="A181" s="21" t="s">
        <v>190</v>
      </c>
      <c r="B181" s="22" t="n">
        <f aca="false">C181*32</f>
        <v>800</v>
      </c>
      <c r="C181" s="23" t="n">
        <v>25</v>
      </c>
      <c r="D181" s="24" t="n">
        <v>24.5</v>
      </c>
      <c r="E181" s="24" t="n">
        <v>23</v>
      </c>
      <c r="F181" s="21" t="s">
        <v>12</v>
      </c>
    </row>
    <row r="182" s="25" customFormat="true" ht="13.5" hidden="false" customHeight="true" outlineLevel="0" collapsed="false">
      <c r="A182" s="21" t="s">
        <v>191</v>
      </c>
      <c r="B182" s="22" t="n">
        <f aca="false">C182*32</f>
        <v>928</v>
      </c>
      <c r="C182" s="23" t="n">
        <v>29</v>
      </c>
      <c r="D182" s="24" t="n">
        <v>28</v>
      </c>
      <c r="E182" s="24" t="n">
        <v>27</v>
      </c>
      <c r="F182" s="21" t="s">
        <v>12</v>
      </c>
    </row>
    <row r="183" s="25" customFormat="true" ht="13.5" hidden="false" customHeight="true" outlineLevel="0" collapsed="false">
      <c r="A183" s="21" t="s">
        <v>192</v>
      </c>
      <c r="B183" s="22" t="n">
        <f aca="false">C183*32</f>
        <v>1248</v>
      </c>
      <c r="C183" s="23" t="n">
        <v>39</v>
      </c>
      <c r="D183" s="24" t="n">
        <v>38</v>
      </c>
      <c r="E183" s="24" t="n">
        <v>34</v>
      </c>
      <c r="F183" s="21" t="s">
        <v>12</v>
      </c>
    </row>
    <row r="184" s="25" customFormat="true" ht="13.5" hidden="false" customHeight="true" outlineLevel="0" collapsed="false">
      <c r="A184" s="21" t="s">
        <v>193</v>
      </c>
      <c r="B184" s="22" t="n">
        <f aca="false">C184*32</f>
        <v>1344</v>
      </c>
      <c r="C184" s="23" t="n">
        <v>42</v>
      </c>
      <c r="D184" s="24" t="n">
        <v>41</v>
      </c>
      <c r="E184" s="24" t="n">
        <v>39</v>
      </c>
      <c r="F184" s="21" t="s">
        <v>12</v>
      </c>
    </row>
    <row r="185" s="25" customFormat="true" ht="13.5" hidden="false" customHeight="true" outlineLevel="0" collapsed="false">
      <c r="A185" s="21" t="s">
        <v>194</v>
      </c>
      <c r="B185" s="22" t="n">
        <f aca="false">C185*32</f>
        <v>1248</v>
      </c>
      <c r="C185" s="23" t="n">
        <v>39</v>
      </c>
      <c r="D185" s="24" t="n">
        <v>38</v>
      </c>
      <c r="E185" s="24" t="n">
        <v>35</v>
      </c>
      <c r="F185" s="21" t="s">
        <v>12</v>
      </c>
    </row>
    <row r="186" s="25" customFormat="true" ht="13.5" hidden="false" customHeight="true" outlineLevel="0" collapsed="false">
      <c r="A186" s="21" t="s">
        <v>195</v>
      </c>
      <c r="B186" s="22" t="n">
        <f aca="false">C186*32</f>
        <v>1120</v>
      </c>
      <c r="C186" s="23" t="n">
        <v>35</v>
      </c>
      <c r="D186" s="24" t="n">
        <v>34</v>
      </c>
      <c r="E186" s="24" t="n">
        <v>32</v>
      </c>
      <c r="F186" s="21" t="s">
        <v>12</v>
      </c>
    </row>
    <row r="187" s="25" customFormat="true" ht="13.5" hidden="false" customHeight="true" outlineLevel="0" collapsed="false">
      <c r="A187" s="21" t="s">
        <v>196</v>
      </c>
      <c r="B187" s="22" t="n">
        <f aca="false">C187*32</f>
        <v>1472</v>
      </c>
      <c r="C187" s="23" t="n">
        <v>46</v>
      </c>
      <c r="D187" s="24" t="n">
        <v>45</v>
      </c>
      <c r="E187" s="24" t="n">
        <v>42</v>
      </c>
      <c r="F187" s="21" t="s">
        <v>12</v>
      </c>
    </row>
    <row r="188" s="25" customFormat="true" ht="13.5" hidden="false" customHeight="true" outlineLevel="0" collapsed="false">
      <c r="A188" s="21" t="s">
        <v>197</v>
      </c>
      <c r="B188" s="22" t="n">
        <f aca="false">C188*32</f>
        <v>2112</v>
      </c>
      <c r="C188" s="23" t="n">
        <v>66</v>
      </c>
      <c r="D188" s="24" t="n">
        <v>65</v>
      </c>
      <c r="E188" s="24" t="n">
        <v>60</v>
      </c>
      <c r="F188" s="21" t="s">
        <v>12</v>
      </c>
    </row>
    <row r="189" s="25" customFormat="true" ht="13.5" hidden="false" customHeight="true" outlineLevel="0" collapsed="false">
      <c r="A189" s="21" t="s">
        <v>198</v>
      </c>
      <c r="B189" s="22" t="n">
        <f aca="false">C189*32</f>
        <v>2304</v>
      </c>
      <c r="C189" s="23" t="n">
        <v>72</v>
      </c>
      <c r="D189" s="24" t="n">
        <v>71</v>
      </c>
      <c r="E189" s="24" t="n">
        <v>67</v>
      </c>
      <c r="F189" s="21" t="s">
        <v>12</v>
      </c>
    </row>
    <row r="190" s="25" customFormat="true" ht="13.5" hidden="false" customHeight="true" outlineLevel="0" collapsed="false">
      <c r="A190" s="21" t="s">
        <v>199</v>
      </c>
      <c r="B190" s="22" t="n">
        <f aca="false">C190*32</f>
        <v>2016</v>
      </c>
      <c r="C190" s="23" t="n">
        <v>63</v>
      </c>
      <c r="D190" s="24" t="n">
        <v>62</v>
      </c>
      <c r="E190" s="24" t="n">
        <v>59</v>
      </c>
      <c r="F190" s="21" t="s">
        <v>12</v>
      </c>
    </row>
    <row r="191" s="25" customFormat="true" ht="13.5" hidden="false" customHeight="true" outlineLevel="0" collapsed="false">
      <c r="A191" s="21" t="s">
        <v>200</v>
      </c>
      <c r="B191" s="22" t="n">
        <f aca="false">C191*32</f>
        <v>2592</v>
      </c>
      <c r="C191" s="23" t="n">
        <v>81</v>
      </c>
      <c r="D191" s="24" t="n">
        <v>80</v>
      </c>
      <c r="E191" s="24" t="n">
        <v>77</v>
      </c>
      <c r="F191" s="21" t="s">
        <v>12</v>
      </c>
    </row>
    <row r="192" s="25" customFormat="true" ht="13.5" hidden="false" customHeight="true" outlineLevel="0" collapsed="false">
      <c r="A192" s="21" t="s">
        <v>201</v>
      </c>
      <c r="B192" s="22" t="n">
        <f aca="false">C192*32</f>
        <v>4416</v>
      </c>
      <c r="C192" s="23" t="n">
        <v>138</v>
      </c>
      <c r="D192" s="24" t="n">
        <v>136</v>
      </c>
      <c r="E192" s="24" t="n">
        <v>128</v>
      </c>
      <c r="F192" s="21" t="s">
        <v>12</v>
      </c>
    </row>
    <row r="193" s="25" customFormat="true" ht="13.5" hidden="false" customHeight="true" outlineLevel="0" collapsed="false">
      <c r="A193" s="21" t="s">
        <v>202</v>
      </c>
      <c r="B193" s="22" t="n">
        <f aca="false">C193*32</f>
        <v>4320</v>
      </c>
      <c r="C193" s="23" t="n">
        <v>135</v>
      </c>
      <c r="D193" s="24" t="n">
        <v>134</v>
      </c>
      <c r="E193" s="24" t="n">
        <v>129</v>
      </c>
      <c r="F193" s="21" t="s">
        <v>12</v>
      </c>
    </row>
    <row r="194" s="25" customFormat="true" ht="13.5" hidden="false" customHeight="true" outlineLevel="0" collapsed="false">
      <c r="A194" s="21" t="s">
        <v>203</v>
      </c>
      <c r="B194" s="22" t="n">
        <f aca="false">C194*32</f>
        <v>4768</v>
      </c>
      <c r="C194" s="23" t="n">
        <v>149</v>
      </c>
      <c r="D194" s="24" t="n">
        <v>148</v>
      </c>
      <c r="E194" s="24" t="n">
        <v>140</v>
      </c>
      <c r="F194" s="21" t="s">
        <v>12</v>
      </c>
    </row>
    <row r="195" s="25" customFormat="true" ht="13.5" hidden="false" customHeight="true" outlineLevel="0" collapsed="false">
      <c r="A195" s="21" t="s">
        <v>204</v>
      </c>
      <c r="B195" s="22" t="n">
        <f aca="false">C195*32</f>
        <v>896</v>
      </c>
      <c r="C195" s="23" t="n">
        <v>28</v>
      </c>
      <c r="D195" s="24" t="n">
        <v>27</v>
      </c>
      <c r="E195" s="24" t="n">
        <v>23</v>
      </c>
      <c r="F195" s="21" t="s">
        <v>12</v>
      </c>
    </row>
    <row r="196" s="25" customFormat="true" ht="13.5" hidden="false" customHeight="true" outlineLevel="0" collapsed="false">
      <c r="A196" s="21" t="s">
        <v>205</v>
      </c>
      <c r="B196" s="22" t="n">
        <f aca="false">C196*32</f>
        <v>1184</v>
      </c>
      <c r="C196" s="23" t="n">
        <v>37</v>
      </c>
      <c r="D196" s="24" t="n">
        <v>36</v>
      </c>
      <c r="E196" s="24" t="n">
        <v>34</v>
      </c>
      <c r="F196" s="21" t="s">
        <v>12</v>
      </c>
    </row>
    <row r="197" s="20" customFormat="true" ht="13.5" hidden="false" customHeight="true" outlineLevel="0" collapsed="false">
      <c r="A197" s="16" t="s">
        <v>206</v>
      </c>
      <c r="B197" s="17"/>
      <c r="C197" s="18"/>
      <c r="D197" s="18"/>
      <c r="E197" s="18"/>
      <c r="F197" s="19"/>
    </row>
    <row r="198" s="25" customFormat="true" ht="13.5" hidden="false" customHeight="true" outlineLevel="0" collapsed="false">
      <c r="A198" s="21" t="s">
        <v>207</v>
      </c>
      <c r="B198" s="22" t="n">
        <f aca="false">C198*32</f>
        <v>1568</v>
      </c>
      <c r="C198" s="23" t="n">
        <v>49</v>
      </c>
      <c r="D198" s="24" t="n">
        <v>48.5</v>
      </c>
      <c r="E198" s="24" t="n">
        <v>47</v>
      </c>
      <c r="F198" s="21" t="s">
        <v>75</v>
      </c>
    </row>
    <row r="199" s="25" customFormat="true" ht="13.5" hidden="false" customHeight="true" outlineLevel="0" collapsed="false">
      <c r="A199" s="21" t="s">
        <v>208</v>
      </c>
      <c r="B199" s="22" t="n">
        <f aca="false">C199*32</f>
        <v>3136</v>
      </c>
      <c r="C199" s="23" t="n">
        <v>98</v>
      </c>
      <c r="D199" s="24" t="n">
        <v>97</v>
      </c>
      <c r="E199" s="24" t="n">
        <v>92</v>
      </c>
      <c r="F199" s="21" t="s">
        <v>75</v>
      </c>
    </row>
    <row r="200" s="25" customFormat="true" ht="13.5" hidden="false" customHeight="true" outlineLevel="0" collapsed="false">
      <c r="A200" s="21" t="s">
        <v>209</v>
      </c>
      <c r="B200" s="22" t="n">
        <f aca="false">C200*32</f>
        <v>2784</v>
      </c>
      <c r="C200" s="23" t="n">
        <v>87</v>
      </c>
      <c r="D200" s="24" t="n">
        <v>86</v>
      </c>
      <c r="E200" s="24" t="n">
        <v>83</v>
      </c>
      <c r="F200" s="21" t="s">
        <v>75</v>
      </c>
    </row>
    <row r="201" s="20" customFormat="true" ht="13.5" hidden="false" customHeight="true" outlineLevel="0" collapsed="false">
      <c r="A201" s="16" t="s">
        <v>210</v>
      </c>
      <c r="B201" s="17"/>
      <c r="C201" s="18"/>
      <c r="D201" s="18"/>
      <c r="E201" s="18"/>
      <c r="F201" s="19"/>
    </row>
    <row r="202" s="25" customFormat="true" ht="13.5" hidden="false" customHeight="true" outlineLevel="0" collapsed="false">
      <c r="A202" s="21" t="s">
        <v>211</v>
      </c>
      <c r="B202" s="22" t="n">
        <f aca="false">C202*32</f>
        <v>480</v>
      </c>
      <c r="C202" s="23" t="n">
        <v>15</v>
      </c>
      <c r="D202" s="24" t="n">
        <v>13</v>
      </c>
      <c r="E202" s="24" t="n">
        <v>12</v>
      </c>
      <c r="F202" s="21" t="s">
        <v>12</v>
      </c>
    </row>
    <row r="203" s="20" customFormat="true" ht="13.5" hidden="false" customHeight="true" outlineLevel="0" collapsed="false">
      <c r="A203" s="16" t="s">
        <v>212</v>
      </c>
      <c r="B203" s="17"/>
      <c r="C203" s="18"/>
      <c r="D203" s="18"/>
      <c r="E203" s="18"/>
      <c r="F203" s="19"/>
    </row>
    <row r="204" s="25" customFormat="true" ht="13.5" hidden="false" customHeight="true" outlineLevel="0" collapsed="false">
      <c r="A204" s="21" t="s">
        <v>213</v>
      </c>
      <c r="B204" s="22" t="n">
        <f aca="false">C204*32</f>
        <v>640</v>
      </c>
      <c r="C204" s="23" t="n">
        <v>20</v>
      </c>
      <c r="D204" s="24" t="n">
        <v>19.5</v>
      </c>
      <c r="E204" s="24" t="n">
        <v>19</v>
      </c>
      <c r="F204" s="21" t="s">
        <v>75</v>
      </c>
    </row>
    <row r="205" s="25" customFormat="true" ht="13.5" hidden="false" customHeight="true" outlineLevel="0" collapsed="false">
      <c r="A205" s="21" t="s">
        <v>214</v>
      </c>
      <c r="B205" s="22" t="n">
        <f aca="false">C205*32</f>
        <v>704</v>
      </c>
      <c r="C205" s="23" t="n">
        <v>22</v>
      </c>
      <c r="D205" s="24" t="n">
        <v>22</v>
      </c>
      <c r="E205" s="24" t="n">
        <v>22</v>
      </c>
      <c r="F205" s="21" t="s">
        <v>75</v>
      </c>
    </row>
    <row r="206" s="25" customFormat="true" ht="13.5" hidden="false" customHeight="true" outlineLevel="0" collapsed="false">
      <c r="A206" s="21" t="s">
        <v>215</v>
      </c>
      <c r="B206" s="22" t="n">
        <f aca="false">C206*32</f>
        <v>704</v>
      </c>
      <c r="C206" s="23" t="n">
        <v>22</v>
      </c>
      <c r="D206" s="24" t="n">
        <v>21</v>
      </c>
      <c r="E206" s="24" t="n">
        <v>20</v>
      </c>
      <c r="F206" s="21" t="s">
        <v>75</v>
      </c>
    </row>
    <row r="207" s="25" customFormat="true" ht="13.5" hidden="false" customHeight="true" outlineLevel="0" collapsed="false">
      <c r="A207" s="21" t="s">
        <v>216</v>
      </c>
      <c r="B207" s="22" t="n">
        <f aca="false">C207*32</f>
        <v>1056</v>
      </c>
      <c r="C207" s="23" t="n">
        <v>33</v>
      </c>
      <c r="D207" s="24" t="n">
        <v>32.5</v>
      </c>
      <c r="E207" s="24" t="n">
        <v>31</v>
      </c>
      <c r="F207" s="21" t="s">
        <v>75</v>
      </c>
    </row>
    <row r="208" s="25" customFormat="true" ht="13.5" hidden="false" customHeight="true" outlineLevel="0" collapsed="false">
      <c r="A208" s="21" t="s">
        <v>217</v>
      </c>
      <c r="B208" s="22" t="n">
        <f aca="false">C208*32</f>
        <v>1088</v>
      </c>
      <c r="C208" s="23" t="n">
        <v>34</v>
      </c>
      <c r="D208" s="24" t="n">
        <v>33.5</v>
      </c>
      <c r="E208" s="24" t="n">
        <v>32</v>
      </c>
      <c r="F208" s="21" t="s">
        <v>75</v>
      </c>
    </row>
    <row r="209" s="25" customFormat="true" ht="13.5" hidden="false" customHeight="true" outlineLevel="0" collapsed="false">
      <c r="A209" s="21" t="s">
        <v>218</v>
      </c>
      <c r="B209" s="22" t="n">
        <f aca="false">C209*32</f>
        <v>1216</v>
      </c>
      <c r="C209" s="23" t="n">
        <v>38</v>
      </c>
      <c r="D209" s="24" t="n">
        <v>37</v>
      </c>
      <c r="E209" s="24" t="n">
        <v>36</v>
      </c>
      <c r="F209" s="21" t="s">
        <v>75</v>
      </c>
    </row>
    <row r="210" s="25" customFormat="true" ht="13.5" hidden="false" customHeight="true" outlineLevel="0" collapsed="false">
      <c r="A210" s="21" t="s">
        <v>219</v>
      </c>
      <c r="B210" s="22" t="n">
        <f aca="false">C210*32</f>
        <v>1344</v>
      </c>
      <c r="C210" s="23" t="n">
        <v>42</v>
      </c>
      <c r="D210" s="24" t="n">
        <v>41</v>
      </c>
      <c r="E210" s="24" t="n">
        <v>39</v>
      </c>
      <c r="F210" s="21" t="s">
        <v>75</v>
      </c>
    </row>
    <row r="211" s="25" customFormat="true" ht="13.5" hidden="false" customHeight="true" outlineLevel="0" collapsed="false">
      <c r="A211" s="21" t="s">
        <v>220</v>
      </c>
      <c r="B211" s="22" t="n">
        <f aca="false">C211*32</f>
        <v>1664</v>
      </c>
      <c r="C211" s="23" t="n">
        <v>52</v>
      </c>
      <c r="D211" s="24" t="n">
        <v>51</v>
      </c>
      <c r="E211" s="24" t="n">
        <v>49</v>
      </c>
      <c r="F211" s="21" t="s">
        <v>75</v>
      </c>
    </row>
    <row r="212" s="25" customFormat="true" ht="13.5" hidden="false" customHeight="true" outlineLevel="0" collapsed="false">
      <c r="A212" s="21" t="s">
        <v>221</v>
      </c>
      <c r="B212" s="22" t="n">
        <f aca="false">C212*32</f>
        <v>960</v>
      </c>
      <c r="C212" s="23" t="n">
        <v>30</v>
      </c>
      <c r="D212" s="24" t="n">
        <v>29.5</v>
      </c>
      <c r="E212" s="24" t="n">
        <v>28</v>
      </c>
      <c r="F212" s="21" t="s">
        <v>75</v>
      </c>
    </row>
    <row r="213" s="25" customFormat="true" ht="13.5" hidden="false" customHeight="true" outlineLevel="0" collapsed="false">
      <c r="A213" s="21" t="s">
        <v>222</v>
      </c>
      <c r="B213" s="22" t="n">
        <f aca="false">C213*32</f>
        <v>976</v>
      </c>
      <c r="C213" s="23" t="n">
        <v>30.5</v>
      </c>
      <c r="D213" s="24" t="n">
        <v>30</v>
      </c>
      <c r="E213" s="24" t="n">
        <v>28.5</v>
      </c>
      <c r="F213" s="21" t="s">
        <v>75</v>
      </c>
    </row>
    <row r="214" s="25" customFormat="true" ht="13.5" hidden="false" customHeight="true" outlineLevel="0" collapsed="false">
      <c r="A214" s="21" t="s">
        <v>223</v>
      </c>
      <c r="B214" s="22" t="n">
        <f aca="false">C214*32</f>
        <v>1216</v>
      </c>
      <c r="C214" s="23" t="n">
        <v>38</v>
      </c>
      <c r="D214" s="24" t="n">
        <v>37</v>
      </c>
      <c r="E214" s="24" t="n">
        <v>35</v>
      </c>
      <c r="F214" s="21" t="s">
        <v>75</v>
      </c>
    </row>
    <row r="215" s="25" customFormat="true" ht="13.5" hidden="false" customHeight="true" outlineLevel="0" collapsed="false">
      <c r="A215" s="21" t="s">
        <v>224</v>
      </c>
      <c r="B215" s="22" t="n">
        <f aca="false">C215*32</f>
        <v>1440</v>
      </c>
      <c r="C215" s="23" t="n">
        <v>45</v>
      </c>
      <c r="D215" s="24" t="n">
        <v>44</v>
      </c>
      <c r="E215" s="24" t="n">
        <v>42</v>
      </c>
      <c r="F215" s="21" t="s">
        <v>75</v>
      </c>
    </row>
    <row r="216" s="25" customFormat="true" ht="13.5" hidden="false" customHeight="true" outlineLevel="0" collapsed="false">
      <c r="A216" s="21" t="s">
        <v>225</v>
      </c>
      <c r="B216" s="22" t="n">
        <f aca="false">C216*32</f>
        <v>960</v>
      </c>
      <c r="C216" s="23" t="n">
        <v>30</v>
      </c>
      <c r="D216" s="24" t="n">
        <v>29.5</v>
      </c>
      <c r="E216" s="24" t="n">
        <v>27</v>
      </c>
      <c r="F216" s="21" t="s">
        <v>75</v>
      </c>
    </row>
    <row r="217" s="25" customFormat="true" ht="13.5" hidden="false" customHeight="true" outlineLevel="0" collapsed="false">
      <c r="A217" s="21" t="s">
        <v>226</v>
      </c>
      <c r="B217" s="22" t="n">
        <f aca="false">C217*32</f>
        <v>1040</v>
      </c>
      <c r="C217" s="23" t="n">
        <v>32.5</v>
      </c>
      <c r="D217" s="24" t="n">
        <v>32</v>
      </c>
      <c r="E217" s="24" t="n">
        <v>31</v>
      </c>
      <c r="F217" s="21" t="s">
        <v>75</v>
      </c>
    </row>
    <row r="218" s="25" customFormat="true" ht="13.5" hidden="false" customHeight="true" outlineLevel="0" collapsed="false">
      <c r="A218" s="21" t="s">
        <v>227</v>
      </c>
      <c r="B218" s="22" t="n">
        <f aca="false">C218*32</f>
        <v>1184</v>
      </c>
      <c r="C218" s="23" t="n">
        <v>37</v>
      </c>
      <c r="D218" s="24" t="n">
        <v>36</v>
      </c>
      <c r="E218" s="24" t="n">
        <v>35</v>
      </c>
      <c r="F218" s="21" t="s">
        <v>75</v>
      </c>
    </row>
    <row r="219" s="25" customFormat="true" ht="13.5" hidden="false" customHeight="true" outlineLevel="0" collapsed="false">
      <c r="A219" s="21" t="s">
        <v>228</v>
      </c>
      <c r="B219" s="22" t="n">
        <f aca="false">C219*32</f>
        <v>1280</v>
      </c>
      <c r="C219" s="23" t="n">
        <v>40</v>
      </c>
      <c r="D219" s="24" t="n">
        <v>39</v>
      </c>
      <c r="E219" s="24" t="n">
        <v>37</v>
      </c>
      <c r="F219" s="21" t="s">
        <v>75</v>
      </c>
    </row>
    <row r="220" s="25" customFormat="true" ht="13.5" hidden="false" customHeight="true" outlineLevel="0" collapsed="false">
      <c r="A220" s="21" t="s">
        <v>229</v>
      </c>
      <c r="B220" s="22" t="n">
        <f aca="false">C220*32</f>
        <v>1504</v>
      </c>
      <c r="C220" s="23" t="n">
        <v>47</v>
      </c>
      <c r="D220" s="24" t="n">
        <v>46</v>
      </c>
      <c r="E220" s="24" t="n">
        <v>44</v>
      </c>
      <c r="F220" s="21" t="s">
        <v>75</v>
      </c>
    </row>
    <row r="221" s="25" customFormat="true" ht="13.5" hidden="false" customHeight="true" outlineLevel="0" collapsed="false">
      <c r="A221" s="21" t="s">
        <v>230</v>
      </c>
      <c r="B221" s="22" t="n">
        <f aca="false">C221*32</f>
        <v>2016</v>
      </c>
      <c r="C221" s="23" t="n">
        <v>63</v>
      </c>
      <c r="D221" s="24" t="n">
        <v>62</v>
      </c>
      <c r="E221" s="24" t="n">
        <v>61</v>
      </c>
      <c r="F221" s="21" t="s">
        <v>75</v>
      </c>
    </row>
    <row r="222" s="25" customFormat="true" ht="13.5" hidden="false" customHeight="true" outlineLevel="0" collapsed="false">
      <c r="A222" s="21" t="s">
        <v>231</v>
      </c>
      <c r="B222" s="22" t="n">
        <f aca="false">C222*32</f>
        <v>2048</v>
      </c>
      <c r="C222" s="23" t="n">
        <v>64</v>
      </c>
      <c r="D222" s="24" t="n">
        <v>63</v>
      </c>
      <c r="E222" s="24" t="n">
        <v>62</v>
      </c>
      <c r="F222" s="21" t="s">
        <v>75</v>
      </c>
    </row>
    <row r="223" s="25" customFormat="true" ht="13.5" hidden="false" customHeight="true" outlineLevel="0" collapsed="false">
      <c r="A223" s="21" t="s">
        <v>232</v>
      </c>
      <c r="B223" s="22" t="n">
        <f aca="false">C223*32</f>
        <v>2400</v>
      </c>
      <c r="C223" s="23" t="n">
        <v>75</v>
      </c>
      <c r="D223" s="24" t="n">
        <v>74</v>
      </c>
      <c r="E223" s="24" t="n">
        <v>72</v>
      </c>
      <c r="F223" s="21" t="s">
        <v>75</v>
      </c>
    </row>
    <row r="224" s="25" customFormat="true" ht="13.5" hidden="false" customHeight="true" outlineLevel="0" collapsed="false">
      <c r="A224" s="21" t="s">
        <v>233</v>
      </c>
      <c r="B224" s="22" t="n">
        <f aca="false">C224*32</f>
        <v>3584</v>
      </c>
      <c r="C224" s="23" t="n">
        <v>112</v>
      </c>
      <c r="D224" s="24" t="n">
        <v>111</v>
      </c>
      <c r="E224" s="24" t="n">
        <v>109</v>
      </c>
      <c r="F224" s="21" t="s">
        <v>75</v>
      </c>
    </row>
    <row r="225" s="25" customFormat="true" ht="13.5" hidden="false" customHeight="true" outlineLevel="0" collapsed="false">
      <c r="A225" s="21" t="s">
        <v>234</v>
      </c>
      <c r="B225" s="22" t="n">
        <f aca="false">C225*32</f>
        <v>2656</v>
      </c>
      <c r="C225" s="23" t="n">
        <v>83</v>
      </c>
      <c r="D225" s="24" t="n">
        <v>82</v>
      </c>
      <c r="E225" s="24" t="n">
        <v>79</v>
      </c>
      <c r="F225" s="21" t="s">
        <v>75</v>
      </c>
    </row>
    <row r="226" s="25" customFormat="true" ht="13.5" hidden="false" customHeight="true" outlineLevel="0" collapsed="false">
      <c r="A226" s="21" t="s">
        <v>235</v>
      </c>
      <c r="B226" s="22" t="n">
        <f aca="false">C226*32</f>
        <v>3168</v>
      </c>
      <c r="C226" s="23" t="n">
        <v>99</v>
      </c>
      <c r="D226" s="24" t="n">
        <v>98</v>
      </c>
      <c r="E226" s="24" t="n">
        <v>93</v>
      </c>
      <c r="F226" s="21" t="s">
        <v>75</v>
      </c>
    </row>
    <row r="227" s="25" customFormat="true" ht="13.5" hidden="false" customHeight="true" outlineLevel="0" collapsed="false">
      <c r="A227" s="21" t="s">
        <v>236</v>
      </c>
      <c r="B227" s="22" t="n">
        <f aca="false">C227*32</f>
        <v>1792</v>
      </c>
      <c r="C227" s="23" t="n">
        <v>56</v>
      </c>
      <c r="D227" s="24" t="n">
        <v>55</v>
      </c>
      <c r="E227" s="24" t="n">
        <v>54</v>
      </c>
      <c r="F227" s="21" t="s">
        <v>75</v>
      </c>
    </row>
    <row r="228" s="25" customFormat="true" ht="13.5" hidden="false" customHeight="true" outlineLevel="0" collapsed="false">
      <c r="A228" s="21" t="s">
        <v>237</v>
      </c>
      <c r="B228" s="22" t="n">
        <f aca="false">C228*32</f>
        <v>1888</v>
      </c>
      <c r="C228" s="23" t="n">
        <v>59</v>
      </c>
      <c r="D228" s="24" t="n">
        <v>58</v>
      </c>
      <c r="E228" s="24" t="n">
        <v>54</v>
      </c>
      <c r="F228" s="21" t="s">
        <v>75</v>
      </c>
    </row>
    <row r="229" s="25" customFormat="true" ht="13.5" hidden="false" customHeight="true" outlineLevel="0" collapsed="false">
      <c r="A229" s="21" t="s">
        <v>238</v>
      </c>
      <c r="B229" s="22" t="n">
        <f aca="false">C229*32</f>
        <v>2464</v>
      </c>
      <c r="C229" s="23" t="n">
        <v>77</v>
      </c>
      <c r="D229" s="24" t="n">
        <v>76</v>
      </c>
      <c r="E229" s="24" t="n">
        <v>73</v>
      </c>
      <c r="F229" s="21" t="s">
        <v>75</v>
      </c>
    </row>
    <row r="230" s="25" customFormat="true" ht="13.5" hidden="false" customHeight="true" outlineLevel="0" collapsed="false">
      <c r="A230" s="21" t="s">
        <v>239</v>
      </c>
      <c r="B230" s="22" t="n">
        <f aca="false">C230*32</f>
        <v>1760</v>
      </c>
      <c r="C230" s="23" t="n">
        <v>55</v>
      </c>
      <c r="D230" s="24" t="n">
        <v>54</v>
      </c>
      <c r="E230" s="24" t="n">
        <v>52</v>
      </c>
      <c r="F230" s="21" t="s">
        <v>75</v>
      </c>
    </row>
    <row r="231" s="25" customFormat="true" ht="13.5" hidden="false" customHeight="true" outlineLevel="0" collapsed="false">
      <c r="A231" s="21" t="s">
        <v>240</v>
      </c>
      <c r="B231" s="22" t="n">
        <f aca="false">C231*32</f>
        <v>1888</v>
      </c>
      <c r="C231" s="23" t="n">
        <v>59</v>
      </c>
      <c r="D231" s="24" t="n">
        <v>58</v>
      </c>
      <c r="E231" s="24" t="n">
        <v>57</v>
      </c>
      <c r="F231" s="21" t="s">
        <v>75</v>
      </c>
    </row>
    <row r="232" s="25" customFormat="true" ht="13.5" hidden="false" customHeight="true" outlineLevel="0" collapsed="false">
      <c r="A232" s="21" t="s">
        <v>241</v>
      </c>
      <c r="B232" s="22" t="n">
        <f aca="false">C232*32</f>
        <v>2304</v>
      </c>
      <c r="C232" s="23" t="n">
        <v>72</v>
      </c>
      <c r="D232" s="24" t="n">
        <v>71</v>
      </c>
      <c r="E232" s="24" t="n">
        <v>68</v>
      </c>
      <c r="F232" s="21" t="s">
        <v>75</v>
      </c>
    </row>
    <row r="233" s="25" customFormat="true" ht="13.5" hidden="false" customHeight="true" outlineLevel="0" collapsed="false">
      <c r="A233" s="21" t="s">
        <v>242</v>
      </c>
      <c r="B233" s="22" t="n">
        <f aca="false">C233*32</f>
        <v>2560</v>
      </c>
      <c r="C233" s="23" t="n">
        <v>80</v>
      </c>
      <c r="D233" s="24" t="n">
        <v>79</v>
      </c>
      <c r="E233" s="24" t="n">
        <v>76</v>
      </c>
      <c r="F233" s="21" t="s">
        <v>75</v>
      </c>
    </row>
    <row r="234" s="25" customFormat="true" ht="13.5" hidden="false" customHeight="true" outlineLevel="0" collapsed="false">
      <c r="A234" s="21" t="s">
        <v>243</v>
      </c>
      <c r="B234" s="22" t="n">
        <f aca="false">C234*32</f>
        <v>3040</v>
      </c>
      <c r="C234" s="23" t="n">
        <v>95</v>
      </c>
      <c r="D234" s="24" t="n">
        <v>94</v>
      </c>
      <c r="E234" s="24" t="n">
        <v>89</v>
      </c>
      <c r="F234" s="21" t="s">
        <v>75</v>
      </c>
    </row>
    <row r="235" s="20" customFormat="true" ht="13.5" hidden="false" customHeight="true" outlineLevel="0" collapsed="false">
      <c r="A235" s="16" t="s">
        <v>244</v>
      </c>
      <c r="B235" s="17"/>
      <c r="C235" s="18"/>
      <c r="D235" s="18"/>
      <c r="E235" s="18"/>
      <c r="F235" s="19"/>
    </row>
    <row r="236" s="25" customFormat="true" ht="13.5" hidden="false" customHeight="true" outlineLevel="0" collapsed="false">
      <c r="A236" s="21" t="s">
        <v>245</v>
      </c>
      <c r="B236" s="22" t="n">
        <f aca="false">C236*32</f>
        <v>544</v>
      </c>
      <c r="C236" s="23" t="n">
        <v>17</v>
      </c>
      <c r="D236" s="24" t="n">
        <v>16</v>
      </c>
      <c r="E236" s="24" t="n">
        <v>15</v>
      </c>
      <c r="F236" s="21" t="s">
        <v>75</v>
      </c>
    </row>
    <row r="237" s="25" customFormat="true" ht="13.5" hidden="false" customHeight="true" outlineLevel="0" collapsed="false">
      <c r="A237" s="21" t="s">
        <v>246</v>
      </c>
      <c r="B237" s="22" t="n">
        <f aca="false">C237*32</f>
        <v>928</v>
      </c>
      <c r="C237" s="23" t="n">
        <v>29</v>
      </c>
      <c r="D237" s="24" t="n">
        <v>28</v>
      </c>
      <c r="E237" s="24" t="n">
        <v>25</v>
      </c>
      <c r="F237" s="21" t="s">
        <v>75</v>
      </c>
    </row>
    <row r="238" s="25" customFormat="true" ht="13.5" hidden="false" customHeight="true" outlineLevel="0" collapsed="false">
      <c r="A238" s="21" t="s">
        <v>247</v>
      </c>
      <c r="B238" s="22" t="n">
        <f aca="false">C238*32</f>
        <v>832</v>
      </c>
      <c r="C238" s="23" t="n">
        <v>26</v>
      </c>
      <c r="D238" s="24" t="n">
        <v>25</v>
      </c>
      <c r="E238" s="24" t="n">
        <v>24.5</v>
      </c>
      <c r="F238" s="21" t="s">
        <v>75</v>
      </c>
    </row>
    <row r="239" s="25" customFormat="true" ht="13.5" hidden="false" customHeight="true" outlineLevel="0" collapsed="false">
      <c r="A239" s="21" t="s">
        <v>248</v>
      </c>
      <c r="B239" s="22" t="n">
        <f aca="false">C239*32</f>
        <v>800</v>
      </c>
      <c r="C239" s="23" t="n">
        <v>25</v>
      </c>
      <c r="D239" s="24" t="n">
        <v>24</v>
      </c>
      <c r="E239" s="24" t="n">
        <v>23</v>
      </c>
      <c r="F239" s="21" t="s">
        <v>249</v>
      </c>
    </row>
    <row r="240" s="25" customFormat="true" ht="13.5" hidden="false" customHeight="true" outlineLevel="0" collapsed="false">
      <c r="A240" s="21" t="s">
        <v>250</v>
      </c>
      <c r="B240" s="22" t="n">
        <f aca="false">C240*32</f>
        <v>768</v>
      </c>
      <c r="C240" s="23" t="n">
        <v>24</v>
      </c>
      <c r="D240" s="24" t="n">
        <v>23.5</v>
      </c>
      <c r="E240" s="24" t="n">
        <v>23</v>
      </c>
      <c r="F240" s="21" t="s">
        <v>75</v>
      </c>
    </row>
    <row r="241" s="25" customFormat="true" ht="13.5" hidden="false" customHeight="true" outlineLevel="0" collapsed="false">
      <c r="A241" s="21" t="s">
        <v>251</v>
      </c>
      <c r="B241" s="22" t="n">
        <f aca="false">C241*32</f>
        <v>832</v>
      </c>
      <c r="C241" s="23" t="n">
        <v>26</v>
      </c>
      <c r="D241" s="24" t="n">
        <v>25</v>
      </c>
      <c r="E241" s="24" t="n">
        <v>24</v>
      </c>
      <c r="F241" s="21" t="s">
        <v>75</v>
      </c>
    </row>
    <row r="242" s="25" customFormat="true" ht="13.5" hidden="false" customHeight="true" outlineLevel="0" collapsed="false">
      <c r="A242" s="21" t="s">
        <v>252</v>
      </c>
      <c r="B242" s="22" t="n">
        <f aca="false">C242*32</f>
        <v>1216</v>
      </c>
      <c r="C242" s="23" t="n">
        <v>38</v>
      </c>
      <c r="D242" s="24" t="n">
        <v>37</v>
      </c>
      <c r="E242" s="24" t="n">
        <v>36</v>
      </c>
      <c r="F242" s="21" t="s">
        <v>75</v>
      </c>
    </row>
    <row r="243" s="25" customFormat="true" ht="13.5" hidden="false" customHeight="true" outlineLevel="0" collapsed="false">
      <c r="A243" s="21" t="s">
        <v>253</v>
      </c>
      <c r="B243" s="22" t="n">
        <f aca="false">C243*32</f>
        <v>1504</v>
      </c>
      <c r="C243" s="23" t="n">
        <v>47</v>
      </c>
      <c r="D243" s="24" t="n">
        <v>46</v>
      </c>
      <c r="E243" s="24" t="n">
        <v>44</v>
      </c>
      <c r="F243" s="21" t="s">
        <v>249</v>
      </c>
    </row>
    <row r="244" s="25" customFormat="true" ht="13.5" hidden="false" customHeight="true" outlineLevel="0" collapsed="false">
      <c r="A244" s="21" t="s">
        <v>254</v>
      </c>
      <c r="B244" s="22" t="n">
        <f aca="false">C244*32</f>
        <v>1792</v>
      </c>
      <c r="C244" s="23" t="n">
        <v>56</v>
      </c>
      <c r="D244" s="24" t="n">
        <v>55</v>
      </c>
      <c r="E244" s="24" t="n">
        <v>52</v>
      </c>
      <c r="F244" s="21" t="s">
        <v>249</v>
      </c>
    </row>
    <row r="245" s="25" customFormat="true" ht="13.5" hidden="false" customHeight="true" outlineLevel="0" collapsed="false">
      <c r="A245" s="21" t="s">
        <v>255</v>
      </c>
      <c r="B245" s="22" t="n">
        <f aca="false">C245*32</f>
        <v>1440</v>
      </c>
      <c r="C245" s="23" t="n">
        <v>45</v>
      </c>
      <c r="D245" s="24" t="n">
        <v>44</v>
      </c>
      <c r="E245" s="24" t="n">
        <v>42</v>
      </c>
      <c r="F245" s="21" t="s">
        <v>249</v>
      </c>
    </row>
    <row r="246" s="25" customFormat="true" ht="13.5" hidden="false" customHeight="true" outlineLevel="0" collapsed="false">
      <c r="A246" s="21" t="s">
        <v>256</v>
      </c>
      <c r="B246" s="22" t="n">
        <f aca="false">C246*32</f>
        <v>1312</v>
      </c>
      <c r="C246" s="23" t="n">
        <v>41</v>
      </c>
      <c r="D246" s="24" t="n">
        <v>40</v>
      </c>
      <c r="E246" s="24" t="n">
        <v>38</v>
      </c>
      <c r="F246" s="21" t="s">
        <v>75</v>
      </c>
    </row>
    <row r="247" s="25" customFormat="true" ht="13.5" hidden="false" customHeight="true" outlineLevel="0" collapsed="false">
      <c r="A247" s="21" t="s">
        <v>257</v>
      </c>
      <c r="B247" s="22" t="n">
        <f aca="false">C247*32</f>
        <v>2272</v>
      </c>
      <c r="C247" s="23" t="n">
        <v>71</v>
      </c>
      <c r="D247" s="24" t="n">
        <v>70</v>
      </c>
      <c r="E247" s="24" t="n">
        <v>67</v>
      </c>
      <c r="F247" s="21" t="s">
        <v>75</v>
      </c>
    </row>
    <row r="248" s="25" customFormat="true" ht="13.5" hidden="false" customHeight="true" outlineLevel="0" collapsed="false">
      <c r="A248" s="21" t="s">
        <v>258</v>
      </c>
      <c r="B248" s="22" t="n">
        <f aca="false">C248*32</f>
        <v>4256</v>
      </c>
      <c r="C248" s="23" t="n">
        <v>133</v>
      </c>
      <c r="D248" s="24" t="n">
        <v>130</v>
      </c>
      <c r="E248" s="24" t="n">
        <v>122</v>
      </c>
      <c r="F248" s="21" t="s">
        <v>75</v>
      </c>
    </row>
    <row r="249" s="15" customFormat="true" ht="13.5" hidden="false" customHeight="true" outlineLevel="0" collapsed="false">
      <c r="A249" s="26" t="s">
        <v>259</v>
      </c>
      <c r="B249" s="27"/>
      <c r="C249" s="28"/>
      <c r="D249" s="28"/>
      <c r="E249" s="28"/>
      <c r="F249" s="29"/>
    </row>
    <row r="250" s="25" customFormat="true" ht="13.5" hidden="false" customHeight="true" outlineLevel="0" collapsed="false">
      <c r="A250" s="21" t="s">
        <v>260</v>
      </c>
      <c r="B250" s="22" t="n">
        <f aca="false">C250*32</f>
        <v>32</v>
      </c>
      <c r="C250" s="23" t="n">
        <v>1</v>
      </c>
      <c r="D250" s="24" t="n">
        <v>0.9</v>
      </c>
      <c r="E250" s="24" t="n">
        <v>0.85</v>
      </c>
      <c r="F250" s="21"/>
    </row>
    <row r="251" s="25" customFormat="true" ht="13.5" hidden="false" customHeight="true" outlineLevel="0" collapsed="false">
      <c r="A251" s="21" t="s">
        <v>261</v>
      </c>
      <c r="B251" s="22" t="n">
        <f aca="false">C251*32</f>
        <v>192</v>
      </c>
      <c r="C251" s="23" t="n">
        <v>6</v>
      </c>
      <c r="D251" s="24" t="n">
        <v>5.5</v>
      </c>
      <c r="E251" s="24" t="n">
        <v>5.1</v>
      </c>
      <c r="F251" s="21"/>
    </row>
    <row r="252" s="25" customFormat="true" ht="13.5" hidden="false" customHeight="true" outlineLevel="0" collapsed="false">
      <c r="A252" s="21" t="s">
        <v>262</v>
      </c>
      <c r="B252" s="22" t="n">
        <f aca="false">C252*32</f>
        <v>22.4</v>
      </c>
      <c r="C252" s="23" t="n">
        <v>0.7</v>
      </c>
      <c r="D252" s="24" t="n">
        <v>0.6</v>
      </c>
      <c r="E252" s="24" t="n">
        <v>0.55</v>
      </c>
      <c r="F252" s="21" t="s">
        <v>263</v>
      </c>
    </row>
    <row r="253" s="25" customFormat="true" ht="13.5" hidden="false" customHeight="true" outlineLevel="0" collapsed="false">
      <c r="A253" s="21" t="s">
        <v>264</v>
      </c>
      <c r="B253" s="22" t="n">
        <f aca="false">C253*32</f>
        <v>233.6</v>
      </c>
      <c r="C253" s="23" t="n">
        <v>7.3</v>
      </c>
      <c r="D253" s="24" t="n">
        <v>7</v>
      </c>
      <c r="E253" s="24" t="n">
        <v>5.5</v>
      </c>
      <c r="F253" s="21"/>
    </row>
    <row r="254" s="25" customFormat="true" ht="13.5" hidden="false" customHeight="true" outlineLevel="0" collapsed="false">
      <c r="A254" s="21" t="s">
        <v>265</v>
      </c>
      <c r="B254" s="22" t="n">
        <f aca="false">C254*32</f>
        <v>25.6</v>
      </c>
      <c r="C254" s="23" t="n">
        <v>0.8</v>
      </c>
      <c r="D254" s="24" t="n">
        <v>0.7</v>
      </c>
      <c r="E254" s="24" t="n">
        <v>0.65</v>
      </c>
      <c r="F254" s="21" t="s">
        <v>263</v>
      </c>
    </row>
    <row r="255" s="25" customFormat="true" ht="13.5" hidden="false" customHeight="true" outlineLevel="0" collapsed="false">
      <c r="A255" s="21" t="s">
        <v>266</v>
      </c>
      <c r="B255" s="22" t="n">
        <f aca="false">C255*32</f>
        <v>22.4</v>
      </c>
      <c r="C255" s="23" t="n">
        <v>0.7</v>
      </c>
      <c r="D255" s="24" t="n">
        <v>0.65</v>
      </c>
      <c r="E255" s="24" t="n">
        <v>0.55</v>
      </c>
      <c r="F255" s="21" t="s">
        <v>263</v>
      </c>
    </row>
    <row r="256" s="25" customFormat="true" ht="13.5" hidden="false" customHeight="true" outlineLevel="0" collapsed="false">
      <c r="A256" s="21" t="s">
        <v>267</v>
      </c>
      <c r="B256" s="22" t="n">
        <f aca="false">C256*32</f>
        <v>25.6</v>
      </c>
      <c r="C256" s="23" t="n">
        <v>0.8</v>
      </c>
      <c r="D256" s="24" t="n">
        <v>0.7</v>
      </c>
      <c r="E256" s="24" t="n">
        <v>0.65</v>
      </c>
      <c r="F256" s="21" t="s">
        <v>263</v>
      </c>
    </row>
    <row r="257" s="25" customFormat="true" ht="13.5" hidden="false" customHeight="true" outlineLevel="0" collapsed="false">
      <c r="A257" s="21" t="s">
        <v>268</v>
      </c>
      <c r="B257" s="22" t="n">
        <f aca="false">C257*32</f>
        <v>272</v>
      </c>
      <c r="C257" s="23" t="n">
        <v>8.5</v>
      </c>
      <c r="D257" s="24" t="n">
        <v>8</v>
      </c>
      <c r="E257" s="24" t="n">
        <v>7.5</v>
      </c>
      <c r="F257" s="21"/>
    </row>
    <row r="258" s="25" customFormat="true" ht="13.5" hidden="false" customHeight="true" outlineLevel="0" collapsed="false">
      <c r="A258" s="21" t="s">
        <v>269</v>
      </c>
      <c r="B258" s="22" t="n">
        <f aca="false">C258*32</f>
        <v>28.8</v>
      </c>
      <c r="C258" s="23" t="n">
        <v>0.9</v>
      </c>
      <c r="D258" s="24" t="n">
        <v>0.85</v>
      </c>
      <c r="E258" s="24" t="n">
        <v>0.75</v>
      </c>
      <c r="F258" s="21" t="s">
        <v>263</v>
      </c>
    </row>
    <row r="259" s="25" customFormat="true" ht="13.5" hidden="false" customHeight="true" outlineLevel="0" collapsed="false">
      <c r="A259" s="21" t="s">
        <v>270</v>
      </c>
      <c r="B259" s="22" t="n">
        <f aca="false">C259*32</f>
        <v>44.8</v>
      </c>
      <c r="C259" s="23" t="n">
        <v>1.4</v>
      </c>
      <c r="D259" s="24" t="n">
        <v>1.3</v>
      </c>
      <c r="E259" s="24" t="n">
        <v>1.1</v>
      </c>
      <c r="F259" s="21" t="s">
        <v>263</v>
      </c>
    </row>
    <row r="260" s="25" customFormat="true" ht="13.5" hidden="false" customHeight="true" outlineLevel="0" collapsed="false">
      <c r="A260" s="21" t="s">
        <v>271</v>
      </c>
      <c r="B260" s="22" t="n">
        <f aca="false">C260*32</f>
        <v>41.6</v>
      </c>
      <c r="C260" s="23" t="n">
        <v>1.3</v>
      </c>
      <c r="D260" s="24" t="n">
        <v>1.2</v>
      </c>
      <c r="E260" s="24" t="n">
        <v>1.1</v>
      </c>
      <c r="F260" s="21" t="s">
        <v>263</v>
      </c>
    </row>
    <row r="261" s="25" customFormat="true" ht="13.5" hidden="false" customHeight="true" outlineLevel="0" collapsed="false">
      <c r="A261" s="21" t="s">
        <v>272</v>
      </c>
      <c r="B261" s="22" t="n">
        <f aca="false">C261*32</f>
        <v>35.2</v>
      </c>
      <c r="C261" s="23" t="n">
        <v>1.1</v>
      </c>
      <c r="D261" s="24" t="n">
        <v>1</v>
      </c>
      <c r="E261" s="24" t="n">
        <v>0.95</v>
      </c>
      <c r="F261" s="21" t="s">
        <v>263</v>
      </c>
    </row>
    <row r="262" s="25" customFormat="true" ht="13.5" hidden="false" customHeight="true" outlineLevel="0" collapsed="false">
      <c r="A262" s="21" t="s">
        <v>273</v>
      </c>
      <c r="B262" s="22" t="n">
        <f aca="false">C262*32</f>
        <v>112</v>
      </c>
      <c r="C262" s="23" t="n">
        <v>3.5</v>
      </c>
      <c r="D262" s="24" t="n">
        <v>3.3</v>
      </c>
      <c r="E262" s="24" t="n">
        <v>3</v>
      </c>
      <c r="F262" s="21" t="s">
        <v>263</v>
      </c>
    </row>
    <row r="263" s="25" customFormat="true" ht="13.5" hidden="false" customHeight="true" outlineLevel="0" collapsed="false">
      <c r="A263" s="21" t="s">
        <v>274</v>
      </c>
      <c r="B263" s="22" t="n">
        <f aca="false">C263*32</f>
        <v>112</v>
      </c>
      <c r="C263" s="23" t="n">
        <v>3.5</v>
      </c>
      <c r="D263" s="24" t="n">
        <v>3.3</v>
      </c>
      <c r="E263" s="24" t="n">
        <v>3</v>
      </c>
      <c r="F263" s="21" t="s">
        <v>263</v>
      </c>
    </row>
    <row r="264" s="25" customFormat="true" ht="13.5" hidden="false" customHeight="true" outlineLevel="0" collapsed="false">
      <c r="A264" s="21" t="s">
        <v>275</v>
      </c>
      <c r="B264" s="22" t="n">
        <f aca="false">C264*32</f>
        <v>112</v>
      </c>
      <c r="C264" s="23" t="n">
        <v>3.5</v>
      </c>
      <c r="D264" s="24" t="n">
        <v>3.3</v>
      </c>
      <c r="E264" s="24" t="n">
        <v>3</v>
      </c>
      <c r="F264" s="21" t="s">
        <v>263</v>
      </c>
    </row>
    <row r="265" s="25" customFormat="true" ht="13.5" hidden="false" customHeight="true" outlineLevel="0" collapsed="false">
      <c r="A265" s="21" t="s">
        <v>276</v>
      </c>
      <c r="B265" s="22" t="n">
        <f aca="false">C265*32</f>
        <v>992</v>
      </c>
      <c r="C265" s="23" t="n">
        <v>31</v>
      </c>
      <c r="D265" s="24" t="n">
        <v>30</v>
      </c>
      <c r="E265" s="24" t="n">
        <v>30</v>
      </c>
      <c r="F265" s="21" t="s">
        <v>12</v>
      </c>
    </row>
    <row r="266" s="25" customFormat="true" ht="13.5" hidden="false" customHeight="true" outlineLevel="0" collapsed="false">
      <c r="A266" s="21" t="s">
        <v>277</v>
      </c>
      <c r="B266" s="22" t="n">
        <f aca="false">C266*32</f>
        <v>832</v>
      </c>
      <c r="C266" s="23" t="n">
        <v>26</v>
      </c>
      <c r="D266" s="24" t="n">
        <v>25.5</v>
      </c>
      <c r="E266" s="24" t="n">
        <v>24.6</v>
      </c>
      <c r="F266" s="21" t="s">
        <v>12</v>
      </c>
    </row>
    <row r="267" s="25" customFormat="true" ht="13.5" hidden="false" customHeight="true" outlineLevel="0" collapsed="false">
      <c r="A267" s="21" t="s">
        <v>278</v>
      </c>
      <c r="B267" s="22" t="n">
        <f aca="false">C267*32</f>
        <v>864</v>
      </c>
      <c r="C267" s="23" t="n">
        <v>27</v>
      </c>
      <c r="D267" s="24" t="n">
        <v>26.5</v>
      </c>
      <c r="E267" s="24" t="n">
        <v>25</v>
      </c>
      <c r="F267" s="21" t="s">
        <v>12</v>
      </c>
    </row>
    <row r="268" s="25" customFormat="true" ht="13.5" hidden="false" customHeight="true" outlineLevel="0" collapsed="false">
      <c r="A268" s="21" t="s">
        <v>279</v>
      </c>
      <c r="B268" s="22" t="n">
        <f aca="false">C268*32</f>
        <v>672</v>
      </c>
      <c r="C268" s="23" t="n">
        <v>21</v>
      </c>
      <c r="D268" s="24" t="n">
        <v>20.5</v>
      </c>
      <c r="E268" s="24" t="n">
        <v>20</v>
      </c>
      <c r="F268" s="21" t="s">
        <v>12</v>
      </c>
    </row>
    <row r="269" s="25" customFormat="true" ht="13.5" hidden="false" customHeight="true" outlineLevel="0" collapsed="false">
      <c r="A269" s="21" t="s">
        <v>280</v>
      </c>
      <c r="B269" s="22" t="n">
        <f aca="false">C269*32</f>
        <v>1344</v>
      </c>
      <c r="C269" s="23" t="n">
        <v>42</v>
      </c>
      <c r="D269" s="24" t="n">
        <v>40</v>
      </c>
      <c r="E269" s="24" t="n">
        <v>38</v>
      </c>
      <c r="F269" s="21" t="s">
        <v>281</v>
      </c>
    </row>
    <row r="270" s="25" customFormat="true" ht="13.5" hidden="false" customHeight="true" outlineLevel="0" collapsed="false">
      <c r="A270" s="21" t="s">
        <v>282</v>
      </c>
      <c r="B270" s="22" t="n">
        <f aca="false">C270*32</f>
        <v>656</v>
      </c>
      <c r="C270" s="23" t="n">
        <v>20.5</v>
      </c>
      <c r="D270" s="24" t="n">
        <v>20</v>
      </c>
      <c r="E270" s="24" t="n">
        <v>19.5</v>
      </c>
      <c r="F270" s="21" t="s">
        <v>12</v>
      </c>
    </row>
    <row r="271" s="25" customFormat="true" ht="13.5" hidden="false" customHeight="true" outlineLevel="0" collapsed="false">
      <c r="A271" s="21" t="s">
        <v>283</v>
      </c>
      <c r="B271" s="22" t="n">
        <f aca="false">C271*32</f>
        <v>704</v>
      </c>
      <c r="C271" s="23" t="n">
        <v>22</v>
      </c>
      <c r="D271" s="24" t="n">
        <v>21.5</v>
      </c>
      <c r="E271" s="24" t="n">
        <v>21</v>
      </c>
      <c r="F271" s="21" t="s">
        <v>12</v>
      </c>
    </row>
    <row r="272" s="25" customFormat="true" ht="13.5" hidden="false" customHeight="true" outlineLevel="0" collapsed="false">
      <c r="A272" s="21" t="s">
        <v>284</v>
      </c>
      <c r="B272" s="22" t="n">
        <f aca="false">C272*32</f>
        <v>896</v>
      </c>
      <c r="C272" s="23" t="n">
        <v>28</v>
      </c>
      <c r="D272" s="24" t="n">
        <v>27.5</v>
      </c>
      <c r="E272" s="24" t="n">
        <v>26</v>
      </c>
      <c r="F272" s="21" t="s">
        <v>12</v>
      </c>
    </row>
    <row r="273" s="25" customFormat="true" ht="13.5" hidden="false" customHeight="true" outlineLevel="0" collapsed="false">
      <c r="A273" s="21" t="s">
        <v>285</v>
      </c>
      <c r="B273" s="22" t="n">
        <f aca="false">C273*32</f>
        <v>704</v>
      </c>
      <c r="C273" s="23" t="n">
        <v>22</v>
      </c>
      <c r="D273" s="24" t="n">
        <v>21.5</v>
      </c>
      <c r="E273" s="24" t="n">
        <v>20.5</v>
      </c>
      <c r="F273" s="21" t="s">
        <v>12</v>
      </c>
    </row>
    <row r="274" s="25" customFormat="true" ht="13.5" hidden="false" customHeight="true" outlineLevel="0" collapsed="false">
      <c r="A274" s="21" t="s">
        <v>286</v>
      </c>
      <c r="B274" s="22" t="n">
        <f aca="false">C274*32</f>
        <v>736</v>
      </c>
      <c r="C274" s="23" t="n">
        <v>23</v>
      </c>
      <c r="D274" s="24" t="n">
        <v>22.5</v>
      </c>
      <c r="E274" s="24" t="n">
        <v>22</v>
      </c>
      <c r="F274" s="21" t="s">
        <v>12</v>
      </c>
    </row>
    <row r="275" s="25" customFormat="true" ht="13.5" hidden="false" customHeight="true" outlineLevel="0" collapsed="false">
      <c r="A275" s="21" t="s">
        <v>287</v>
      </c>
      <c r="B275" s="22" t="n">
        <f aca="false">C275*32</f>
        <v>736</v>
      </c>
      <c r="C275" s="23" t="n">
        <v>23</v>
      </c>
      <c r="D275" s="24" t="n">
        <v>22.5</v>
      </c>
      <c r="E275" s="24" t="n">
        <v>22</v>
      </c>
      <c r="F275" s="21" t="s">
        <v>12</v>
      </c>
    </row>
    <row r="276" s="25" customFormat="true" ht="13.5" hidden="false" customHeight="true" outlineLevel="0" collapsed="false">
      <c r="A276" s="21" t="s">
        <v>288</v>
      </c>
      <c r="B276" s="22" t="n">
        <f aca="false">C276*32</f>
        <v>1792</v>
      </c>
      <c r="C276" s="23" t="n">
        <v>56</v>
      </c>
      <c r="D276" s="24" t="n">
        <v>55</v>
      </c>
      <c r="E276" s="24" t="n">
        <v>55</v>
      </c>
      <c r="F276" s="21" t="s">
        <v>12</v>
      </c>
    </row>
    <row r="277" s="25" customFormat="true" ht="13.5" hidden="false" customHeight="true" outlineLevel="0" collapsed="false">
      <c r="A277" s="21" t="s">
        <v>289</v>
      </c>
      <c r="B277" s="22" t="n">
        <f aca="false">C277*32</f>
        <v>1856</v>
      </c>
      <c r="C277" s="23" t="n">
        <v>58</v>
      </c>
      <c r="D277" s="24" t="n">
        <v>57</v>
      </c>
      <c r="E277" s="24" t="n">
        <v>54</v>
      </c>
      <c r="F277" s="21" t="s">
        <v>12</v>
      </c>
    </row>
    <row r="278" s="25" customFormat="true" ht="13.5" hidden="false" customHeight="true" outlineLevel="0" collapsed="false">
      <c r="A278" s="21" t="s">
        <v>290</v>
      </c>
      <c r="B278" s="22" t="n">
        <f aca="false">C278*32</f>
        <v>1984</v>
      </c>
      <c r="C278" s="23" t="n">
        <v>62</v>
      </c>
      <c r="D278" s="24" t="n">
        <v>61</v>
      </c>
      <c r="E278" s="24" t="n">
        <v>58</v>
      </c>
      <c r="F278" s="21" t="s">
        <v>12</v>
      </c>
    </row>
    <row r="279" s="25" customFormat="true" ht="13.5" hidden="false" customHeight="true" outlineLevel="0" collapsed="false">
      <c r="A279" s="21" t="s">
        <v>291</v>
      </c>
      <c r="B279" s="22" t="n">
        <f aca="false">C279*32</f>
        <v>2080</v>
      </c>
      <c r="C279" s="23" t="n">
        <v>65</v>
      </c>
      <c r="D279" s="24" t="n">
        <v>64</v>
      </c>
      <c r="E279" s="24" t="n">
        <v>61</v>
      </c>
      <c r="F279" s="21" t="s">
        <v>12</v>
      </c>
    </row>
    <row r="280" s="25" customFormat="true" ht="13.5" hidden="false" customHeight="true" outlineLevel="0" collapsed="false">
      <c r="A280" s="21" t="s">
        <v>292</v>
      </c>
      <c r="B280" s="22" t="n">
        <f aca="false">C280*32</f>
        <v>1888</v>
      </c>
      <c r="C280" s="23" t="n">
        <v>59</v>
      </c>
      <c r="D280" s="24" t="n">
        <v>58</v>
      </c>
      <c r="E280" s="24" t="n">
        <v>55</v>
      </c>
      <c r="F280" s="21" t="s">
        <v>12</v>
      </c>
    </row>
    <row r="281" s="25" customFormat="true" ht="13.5" hidden="false" customHeight="true" outlineLevel="0" collapsed="false">
      <c r="A281" s="21" t="s">
        <v>293</v>
      </c>
      <c r="B281" s="22" t="n">
        <f aca="false">C281*32</f>
        <v>2048</v>
      </c>
      <c r="C281" s="23" t="n">
        <v>64</v>
      </c>
      <c r="D281" s="24" t="n">
        <v>63</v>
      </c>
      <c r="E281" s="24" t="n">
        <v>60</v>
      </c>
      <c r="F281" s="21" t="s">
        <v>12</v>
      </c>
    </row>
    <row r="282" s="25" customFormat="true" ht="13.5" hidden="false" customHeight="true" outlineLevel="0" collapsed="false">
      <c r="A282" s="21" t="s">
        <v>294</v>
      </c>
      <c r="B282" s="22" t="n">
        <f aca="false">C282*32</f>
        <v>1696</v>
      </c>
      <c r="C282" s="23" t="n">
        <v>53</v>
      </c>
      <c r="D282" s="24" t="n">
        <v>52</v>
      </c>
      <c r="E282" s="24" t="n">
        <v>49</v>
      </c>
      <c r="F282" s="21" t="s">
        <v>12</v>
      </c>
    </row>
    <row r="283" s="25" customFormat="true" ht="13.5" hidden="false" customHeight="true" outlineLevel="0" collapsed="false">
      <c r="A283" s="21" t="s">
        <v>295</v>
      </c>
      <c r="B283" s="22" t="n">
        <f aca="false">C283*32</f>
        <v>1664</v>
      </c>
      <c r="C283" s="23" t="n">
        <v>52</v>
      </c>
      <c r="D283" s="24" t="n">
        <v>51</v>
      </c>
      <c r="E283" s="24" t="n">
        <v>48</v>
      </c>
      <c r="F283" s="21" t="s">
        <v>12</v>
      </c>
    </row>
    <row r="284" s="25" customFormat="true" ht="13.5" hidden="false" customHeight="true" outlineLevel="0" collapsed="false">
      <c r="A284" s="21" t="s">
        <v>296</v>
      </c>
      <c r="B284" s="22" t="n">
        <f aca="false">C284*32</f>
        <v>1760</v>
      </c>
      <c r="C284" s="23" t="n">
        <v>55</v>
      </c>
      <c r="D284" s="24" t="n">
        <v>54</v>
      </c>
      <c r="E284" s="24" t="n">
        <v>52</v>
      </c>
      <c r="F284" s="21" t="s">
        <v>12</v>
      </c>
    </row>
    <row r="285" s="25" customFormat="true" ht="13.5" hidden="false" customHeight="true" outlineLevel="0" collapsed="false">
      <c r="A285" s="21" t="s">
        <v>297</v>
      </c>
      <c r="B285" s="22" t="n">
        <f aca="false">C285*32</f>
        <v>1760</v>
      </c>
      <c r="C285" s="23" t="n">
        <v>55</v>
      </c>
      <c r="D285" s="24" t="n">
        <v>54</v>
      </c>
      <c r="E285" s="24" t="n">
        <v>53</v>
      </c>
      <c r="F285" s="21" t="s">
        <v>12</v>
      </c>
    </row>
    <row r="286" s="25" customFormat="true" ht="13.5" hidden="false" customHeight="true" outlineLevel="0" collapsed="false">
      <c r="A286" s="21" t="s">
        <v>298</v>
      </c>
      <c r="B286" s="22" t="n">
        <f aca="false">C286*32</f>
        <v>1920</v>
      </c>
      <c r="C286" s="23" t="n">
        <v>60</v>
      </c>
      <c r="D286" s="24" t="n">
        <v>59</v>
      </c>
      <c r="E286" s="24" t="n">
        <v>55</v>
      </c>
      <c r="F286" s="21" t="s">
        <v>12</v>
      </c>
    </row>
    <row r="287" s="25" customFormat="true" ht="13.5" hidden="false" customHeight="true" outlineLevel="0" collapsed="false">
      <c r="A287" s="21" t="s">
        <v>299</v>
      </c>
      <c r="B287" s="22" t="n">
        <f aca="false">C287*32</f>
        <v>3328</v>
      </c>
      <c r="C287" s="23" t="n">
        <v>104</v>
      </c>
      <c r="D287" s="24" t="n">
        <v>102</v>
      </c>
      <c r="E287" s="24" t="n">
        <v>97</v>
      </c>
      <c r="F287" s="21" t="s">
        <v>12</v>
      </c>
    </row>
    <row r="288" s="25" customFormat="true" ht="13.5" hidden="false" customHeight="true" outlineLevel="0" collapsed="false">
      <c r="A288" s="21" t="s">
        <v>300</v>
      </c>
      <c r="B288" s="22" t="n">
        <f aca="false">C288*32</f>
        <v>5728</v>
      </c>
      <c r="C288" s="23" t="n">
        <v>179</v>
      </c>
      <c r="D288" s="24" t="n">
        <v>177</v>
      </c>
      <c r="E288" s="24" t="n">
        <v>169</v>
      </c>
      <c r="F288" s="21" t="s">
        <v>12</v>
      </c>
    </row>
    <row r="289" s="25" customFormat="true" ht="13.5" hidden="false" customHeight="true" outlineLevel="0" collapsed="false">
      <c r="A289" s="21" t="s">
        <v>301</v>
      </c>
      <c r="B289" s="22" t="n">
        <f aca="false">C289*32</f>
        <v>2528</v>
      </c>
      <c r="C289" s="23" t="n">
        <v>79</v>
      </c>
      <c r="D289" s="24" t="n">
        <v>78</v>
      </c>
      <c r="E289" s="24" t="n">
        <v>74</v>
      </c>
      <c r="F289" s="21" t="s">
        <v>12</v>
      </c>
    </row>
    <row r="290" s="25" customFormat="true" ht="13.5" hidden="false" customHeight="true" outlineLevel="0" collapsed="false">
      <c r="A290" s="21" t="s">
        <v>302</v>
      </c>
      <c r="B290" s="22" t="n">
        <f aca="false">C290*32</f>
        <v>1824</v>
      </c>
      <c r="C290" s="23" t="n">
        <v>57</v>
      </c>
      <c r="D290" s="24" t="n">
        <v>57</v>
      </c>
      <c r="E290" s="24" t="n">
        <v>56</v>
      </c>
      <c r="F290" s="21" t="s">
        <v>12</v>
      </c>
    </row>
    <row r="291" s="25" customFormat="true" ht="13.5" hidden="false" customHeight="true" outlineLevel="0" collapsed="false">
      <c r="A291" s="21" t="s">
        <v>303</v>
      </c>
      <c r="B291" s="22" t="n">
        <f aca="false">C291*32</f>
        <v>1696</v>
      </c>
      <c r="C291" s="23" t="n">
        <v>53</v>
      </c>
      <c r="D291" s="24" t="n">
        <v>52</v>
      </c>
      <c r="E291" s="24" t="n">
        <v>49</v>
      </c>
      <c r="F291" s="21" t="s">
        <v>12</v>
      </c>
    </row>
    <row r="292" s="25" customFormat="true" ht="13.5" hidden="false" customHeight="true" outlineLevel="0" collapsed="false">
      <c r="A292" s="21" t="s">
        <v>304</v>
      </c>
      <c r="B292" s="22" t="n">
        <f aca="false">C292*32</f>
        <v>1984</v>
      </c>
      <c r="C292" s="23" t="n">
        <v>62</v>
      </c>
      <c r="D292" s="24" t="n">
        <v>61</v>
      </c>
      <c r="E292" s="24" t="n">
        <v>60</v>
      </c>
      <c r="F292" s="21" t="s">
        <v>12</v>
      </c>
    </row>
    <row r="293" s="25" customFormat="true" ht="13.5" hidden="false" customHeight="true" outlineLevel="0" collapsed="false">
      <c r="A293" s="21" t="s">
        <v>305</v>
      </c>
      <c r="B293" s="22" t="n">
        <f aca="false">C293*32</f>
        <v>2432</v>
      </c>
      <c r="C293" s="23" t="n">
        <v>76</v>
      </c>
      <c r="D293" s="24" t="n">
        <v>75</v>
      </c>
      <c r="E293" s="24" t="n">
        <v>72</v>
      </c>
      <c r="F293" s="21" t="s">
        <v>12</v>
      </c>
    </row>
    <row r="294" s="25" customFormat="true" ht="13.5" hidden="false" customHeight="true" outlineLevel="0" collapsed="false">
      <c r="A294" s="21" t="s">
        <v>306</v>
      </c>
      <c r="B294" s="22" t="n">
        <f aca="false">C294*32</f>
        <v>7008</v>
      </c>
      <c r="C294" s="23" t="n">
        <v>219</v>
      </c>
      <c r="D294" s="24" t="n">
        <v>217</v>
      </c>
      <c r="E294" s="24" t="n">
        <v>214</v>
      </c>
      <c r="F294" s="21" t="s">
        <v>12</v>
      </c>
    </row>
    <row r="295" s="25" customFormat="true" ht="13.5" hidden="false" customHeight="true" outlineLevel="0" collapsed="false">
      <c r="A295" s="21" t="s">
        <v>307</v>
      </c>
      <c r="B295" s="22" t="n">
        <f aca="false">C295*32</f>
        <v>6368</v>
      </c>
      <c r="C295" s="23" t="n">
        <v>199</v>
      </c>
      <c r="D295" s="24" t="n">
        <v>198</v>
      </c>
      <c r="E295" s="24" t="n">
        <v>190</v>
      </c>
      <c r="F295" s="21" t="s">
        <v>12</v>
      </c>
    </row>
    <row r="296" s="25" customFormat="true" ht="13.5" hidden="false" customHeight="true" outlineLevel="0" collapsed="false">
      <c r="A296" s="21" t="s">
        <v>308</v>
      </c>
      <c r="B296" s="22" t="n">
        <f aca="false">C296*32</f>
        <v>5856</v>
      </c>
      <c r="C296" s="23" t="n">
        <v>183</v>
      </c>
      <c r="D296" s="24" t="n">
        <v>180</v>
      </c>
      <c r="E296" s="24" t="n">
        <v>174</v>
      </c>
      <c r="F296" s="21" t="s">
        <v>12</v>
      </c>
    </row>
    <row r="297" s="25" customFormat="true" ht="13.5" hidden="false" customHeight="true" outlineLevel="0" collapsed="false">
      <c r="A297" s="21" t="s">
        <v>309</v>
      </c>
      <c r="B297" s="22" t="n">
        <f aca="false">C297*32</f>
        <v>1984</v>
      </c>
      <c r="C297" s="23" t="n">
        <v>62</v>
      </c>
      <c r="D297" s="24" t="n">
        <v>61</v>
      </c>
      <c r="E297" s="24" t="n">
        <v>57</v>
      </c>
      <c r="F297" s="21" t="s">
        <v>12</v>
      </c>
    </row>
    <row r="298" s="25" customFormat="true" ht="13.5" hidden="false" customHeight="true" outlineLevel="0" collapsed="false">
      <c r="A298" s="21" t="s">
        <v>310</v>
      </c>
      <c r="B298" s="22" t="n">
        <f aca="false">C298*32</f>
        <v>2336</v>
      </c>
      <c r="C298" s="23" t="n">
        <v>73</v>
      </c>
      <c r="D298" s="24" t="n">
        <v>72</v>
      </c>
      <c r="E298" s="24" t="n">
        <v>69</v>
      </c>
      <c r="F298" s="21" t="s">
        <v>12</v>
      </c>
    </row>
    <row r="299" s="25" customFormat="true" ht="13.5" hidden="false" customHeight="true" outlineLevel="0" collapsed="false">
      <c r="A299" s="21" t="s">
        <v>311</v>
      </c>
      <c r="B299" s="22" t="n">
        <f aca="false">C299*32</f>
        <v>2272</v>
      </c>
      <c r="C299" s="23" t="n">
        <v>71</v>
      </c>
      <c r="D299" s="24" t="n">
        <v>70</v>
      </c>
      <c r="E299" s="24" t="n">
        <v>66</v>
      </c>
      <c r="F299" s="21" t="s">
        <v>12</v>
      </c>
    </row>
    <row r="300" s="25" customFormat="true" ht="13.5" hidden="false" customHeight="true" outlineLevel="0" collapsed="false">
      <c r="A300" s="21" t="s">
        <v>312</v>
      </c>
      <c r="B300" s="22" t="n">
        <f aca="false">C300*32</f>
        <v>4256</v>
      </c>
      <c r="C300" s="23" t="n">
        <v>133</v>
      </c>
      <c r="D300" s="24" t="n">
        <v>131</v>
      </c>
      <c r="E300" s="24" t="n">
        <v>127</v>
      </c>
      <c r="F300" s="21" t="s">
        <v>12</v>
      </c>
    </row>
    <row r="301" s="25" customFormat="true" ht="13.5" hidden="false" customHeight="true" outlineLevel="0" collapsed="false">
      <c r="A301" s="21" t="s">
        <v>313</v>
      </c>
      <c r="B301" s="22" t="n">
        <f aca="false">C301*32</f>
        <v>2624</v>
      </c>
      <c r="C301" s="23" t="n">
        <v>82</v>
      </c>
      <c r="D301" s="24" t="n">
        <v>81</v>
      </c>
      <c r="E301" s="24" t="n">
        <v>76</v>
      </c>
      <c r="F301" s="21" t="s">
        <v>12</v>
      </c>
    </row>
    <row r="302" s="25" customFormat="true" ht="13.5" hidden="false" customHeight="true" outlineLevel="0" collapsed="false">
      <c r="A302" s="21" t="s">
        <v>314</v>
      </c>
      <c r="B302" s="22" t="n">
        <f aca="false">C302*32</f>
        <v>1504</v>
      </c>
      <c r="C302" s="23" t="n">
        <v>47</v>
      </c>
      <c r="D302" s="24" t="n">
        <v>46.5</v>
      </c>
      <c r="E302" s="24" t="n">
        <v>44</v>
      </c>
      <c r="F302" s="21" t="s">
        <v>12</v>
      </c>
    </row>
    <row r="303" s="25" customFormat="true" ht="13.5" hidden="false" customHeight="true" outlineLevel="0" collapsed="false">
      <c r="A303" s="21" t="s">
        <v>315</v>
      </c>
      <c r="B303" s="22" t="n">
        <f aca="false">C303*32</f>
        <v>1312</v>
      </c>
      <c r="C303" s="23" t="n">
        <v>41</v>
      </c>
      <c r="D303" s="24" t="n">
        <v>40</v>
      </c>
      <c r="E303" s="24" t="n">
        <v>38</v>
      </c>
      <c r="F303" s="21" t="s">
        <v>12</v>
      </c>
    </row>
    <row r="304" s="25" customFormat="true" ht="13.5" hidden="false" customHeight="true" outlineLevel="0" collapsed="false">
      <c r="A304" s="21" t="s">
        <v>316</v>
      </c>
      <c r="B304" s="22" t="n">
        <f aca="false">C304*32</f>
        <v>1344</v>
      </c>
      <c r="C304" s="23" t="n">
        <v>42</v>
      </c>
      <c r="D304" s="24" t="n">
        <v>41</v>
      </c>
      <c r="E304" s="24" t="n">
        <v>39</v>
      </c>
      <c r="F304" s="21" t="s">
        <v>12</v>
      </c>
    </row>
    <row r="305" s="25" customFormat="true" ht="13.5" hidden="false" customHeight="true" outlineLevel="0" collapsed="false">
      <c r="A305" s="21" t="s">
        <v>317</v>
      </c>
      <c r="B305" s="22" t="n">
        <f aca="false">C305*32</f>
        <v>1504</v>
      </c>
      <c r="C305" s="23" t="n">
        <v>47</v>
      </c>
      <c r="D305" s="24" t="n">
        <v>46</v>
      </c>
      <c r="E305" s="24" t="n">
        <v>45</v>
      </c>
      <c r="F305" s="21" t="s">
        <v>12</v>
      </c>
    </row>
    <row r="306" s="25" customFormat="true" ht="13.5" hidden="false" customHeight="true" outlineLevel="0" collapsed="false">
      <c r="A306" s="21" t="s">
        <v>318</v>
      </c>
      <c r="B306" s="22" t="n">
        <f aca="false">C306*32</f>
        <v>1264</v>
      </c>
      <c r="C306" s="23" t="n">
        <v>39.5</v>
      </c>
      <c r="D306" s="24" t="n">
        <v>39</v>
      </c>
      <c r="E306" s="24" t="n">
        <v>37</v>
      </c>
      <c r="F306" s="21" t="s">
        <v>12</v>
      </c>
    </row>
    <row r="307" s="25" customFormat="true" ht="13.5" hidden="false" customHeight="true" outlineLevel="0" collapsed="false">
      <c r="A307" s="21" t="s">
        <v>319</v>
      </c>
      <c r="B307" s="22" t="n">
        <f aca="false">C307*32</f>
        <v>1312</v>
      </c>
      <c r="C307" s="23" t="n">
        <v>41</v>
      </c>
      <c r="D307" s="24" t="n">
        <v>40</v>
      </c>
      <c r="E307" s="24" t="n">
        <v>38</v>
      </c>
      <c r="F307" s="21" t="s">
        <v>12</v>
      </c>
    </row>
    <row r="308" s="25" customFormat="true" ht="13.5" hidden="false" customHeight="true" outlineLevel="0" collapsed="false">
      <c r="A308" s="21" t="s">
        <v>320</v>
      </c>
      <c r="B308" s="22" t="n">
        <f aca="false">C308*32</f>
        <v>1376</v>
      </c>
      <c r="C308" s="23" t="n">
        <v>43</v>
      </c>
      <c r="D308" s="24" t="n">
        <v>42</v>
      </c>
      <c r="E308" s="24" t="n">
        <v>41</v>
      </c>
      <c r="F308" s="21" t="s">
        <v>12</v>
      </c>
    </row>
    <row r="309" s="25" customFormat="true" ht="13.5" hidden="false" customHeight="true" outlineLevel="0" collapsed="false">
      <c r="A309" s="21" t="s">
        <v>321</v>
      </c>
      <c r="B309" s="22" t="n">
        <f aca="false">C309*32</f>
        <v>1536</v>
      </c>
      <c r="C309" s="23" t="n">
        <v>48</v>
      </c>
      <c r="D309" s="24" t="n">
        <v>47</v>
      </c>
      <c r="E309" s="24" t="n">
        <v>45</v>
      </c>
      <c r="F309" s="21" t="s">
        <v>12</v>
      </c>
    </row>
    <row r="310" s="25" customFormat="true" ht="13.5" hidden="false" customHeight="true" outlineLevel="0" collapsed="false">
      <c r="A310" s="21" t="s">
        <v>322</v>
      </c>
      <c r="B310" s="22" t="n">
        <f aca="false">C310*32</f>
        <v>8608</v>
      </c>
      <c r="C310" s="23" t="n">
        <v>269</v>
      </c>
      <c r="D310" s="24" t="n">
        <v>268</v>
      </c>
      <c r="E310" s="24" t="n">
        <v>259</v>
      </c>
      <c r="F310" s="21" t="s">
        <v>12</v>
      </c>
    </row>
    <row r="311" s="25" customFormat="true" ht="13.5" hidden="false" customHeight="true" outlineLevel="0" collapsed="false">
      <c r="A311" s="21" t="s">
        <v>323</v>
      </c>
      <c r="B311" s="22" t="n">
        <f aca="false">C311*32</f>
        <v>10624</v>
      </c>
      <c r="C311" s="23" t="n">
        <v>332</v>
      </c>
      <c r="D311" s="24" t="n">
        <v>330</v>
      </c>
      <c r="E311" s="24" t="n">
        <v>320</v>
      </c>
      <c r="F311" s="21" t="s">
        <v>12</v>
      </c>
    </row>
    <row r="312" s="25" customFormat="true" ht="13.5" hidden="false" customHeight="true" outlineLevel="0" collapsed="false">
      <c r="A312" s="21" t="s">
        <v>324</v>
      </c>
      <c r="B312" s="22" t="n">
        <f aca="false">C312*32</f>
        <v>10624</v>
      </c>
      <c r="C312" s="23" t="n">
        <v>332</v>
      </c>
      <c r="D312" s="24" t="n">
        <v>330</v>
      </c>
      <c r="E312" s="24" t="n">
        <v>320</v>
      </c>
      <c r="F312" s="21" t="s">
        <v>12</v>
      </c>
    </row>
    <row r="313" s="25" customFormat="true" ht="13.5" hidden="false" customHeight="true" outlineLevel="0" collapsed="false">
      <c r="A313" s="21" t="s">
        <v>325</v>
      </c>
      <c r="B313" s="22" t="n">
        <f aca="false">C313*32</f>
        <v>8480</v>
      </c>
      <c r="C313" s="23" t="n">
        <v>265</v>
      </c>
      <c r="D313" s="24" t="n">
        <v>264</v>
      </c>
      <c r="E313" s="24" t="n">
        <v>247</v>
      </c>
      <c r="F313" s="21" t="s">
        <v>12</v>
      </c>
    </row>
    <row r="314" s="25" customFormat="true" ht="13.5" hidden="false" customHeight="true" outlineLevel="0" collapsed="false">
      <c r="A314" s="21" t="s">
        <v>326</v>
      </c>
      <c r="B314" s="22" t="n">
        <f aca="false">C314*32</f>
        <v>6048</v>
      </c>
      <c r="C314" s="23" t="n">
        <v>189</v>
      </c>
      <c r="D314" s="24" t="n">
        <v>187</v>
      </c>
      <c r="E314" s="24" t="n">
        <v>179</v>
      </c>
      <c r="F314" s="21" t="s">
        <v>12</v>
      </c>
    </row>
    <row r="315" s="15" customFormat="true" ht="13.5" hidden="false" customHeight="true" outlineLevel="0" collapsed="false">
      <c r="A315" s="26" t="s">
        <v>327</v>
      </c>
      <c r="B315" s="27"/>
      <c r="C315" s="28"/>
      <c r="D315" s="28"/>
      <c r="E315" s="28"/>
      <c r="F315" s="29"/>
    </row>
    <row r="316" s="25" customFormat="true" ht="13.5" hidden="false" customHeight="true" outlineLevel="0" collapsed="false">
      <c r="A316" s="21" t="s">
        <v>328</v>
      </c>
      <c r="B316" s="22" t="n">
        <f aca="false">C316*32</f>
        <v>704</v>
      </c>
      <c r="C316" s="23" t="n">
        <v>22</v>
      </c>
      <c r="D316" s="24" t="n">
        <v>20</v>
      </c>
      <c r="E316" s="24" t="n">
        <v>19</v>
      </c>
      <c r="F316" s="21" t="s">
        <v>12</v>
      </c>
    </row>
    <row r="317" s="25" customFormat="true" ht="13.5" hidden="false" customHeight="true" outlineLevel="0" collapsed="false">
      <c r="A317" s="21" t="s">
        <v>329</v>
      </c>
      <c r="B317" s="22" t="n">
        <f aca="false">C317*32</f>
        <v>1056</v>
      </c>
      <c r="C317" s="23" t="n">
        <v>33</v>
      </c>
      <c r="D317" s="24" t="n">
        <v>32</v>
      </c>
      <c r="E317" s="24" t="n">
        <v>29</v>
      </c>
      <c r="F317" s="21" t="s">
        <v>12</v>
      </c>
    </row>
    <row r="318" s="25" customFormat="true" ht="13.5" hidden="false" customHeight="true" outlineLevel="0" collapsed="false">
      <c r="A318" s="21" t="s">
        <v>330</v>
      </c>
      <c r="B318" s="22" t="n">
        <f aca="false">C318*32</f>
        <v>224</v>
      </c>
      <c r="C318" s="23" t="n">
        <v>7</v>
      </c>
      <c r="D318" s="24" t="n">
        <v>6.9</v>
      </c>
      <c r="E318" s="24" t="n">
        <v>6.5</v>
      </c>
      <c r="F318" s="21" t="s">
        <v>12</v>
      </c>
    </row>
    <row r="319" s="25" customFormat="true" ht="13.5" hidden="false" customHeight="true" outlineLevel="0" collapsed="false">
      <c r="A319" s="21" t="s">
        <v>331</v>
      </c>
      <c r="B319" s="22" t="n">
        <f aca="false">C319*32</f>
        <v>272</v>
      </c>
      <c r="C319" s="23" t="n">
        <v>8.5</v>
      </c>
      <c r="D319" s="24" t="n">
        <v>8.3</v>
      </c>
      <c r="E319" s="24" t="n">
        <v>7.6</v>
      </c>
      <c r="F319" s="21" t="s">
        <v>12</v>
      </c>
    </row>
    <row r="320" s="25" customFormat="true" ht="13.5" hidden="false" customHeight="true" outlineLevel="0" collapsed="false">
      <c r="A320" s="21" t="s">
        <v>332</v>
      </c>
      <c r="B320" s="22" t="n">
        <f aca="false">C320*32</f>
        <v>3584</v>
      </c>
      <c r="C320" s="23" t="n">
        <v>112</v>
      </c>
      <c r="D320" s="24" t="n">
        <v>111</v>
      </c>
      <c r="E320" s="24" t="n">
        <v>108</v>
      </c>
      <c r="F320" s="21" t="s">
        <v>12</v>
      </c>
    </row>
    <row r="321" s="25" customFormat="true" ht="13.5" hidden="false" customHeight="true" outlineLevel="0" collapsed="false">
      <c r="A321" s="21" t="s">
        <v>333</v>
      </c>
      <c r="B321" s="22" t="n">
        <f aca="false">C321*32</f>
        <v>6112</v>
      </c>
      <c r="C321" s="23" t="n">
        <v>191</v>
      </c>
      <c r="D321" s="24" t="n">
        <v>190</v>
      </c>
      <c r="E321" s="24" t="n">
        <v>183</v>
      </c>
      <c r="F321" s="21" t="s">
        <v>12</v>
      </c>
    </row>
    <row r="322" s="25" customFormat="true" ht="13.5" hidden="false" customHeight="true" outlineLevel="0" collapsed="false">
      <c r="A322" s="21" t="s">
        <v>334</v>
      </c>
      <c r="B322" s="22" t="n">
        <f aca="false">C322*32</f>
        <v>3008</v>
      </c>
      <c r="C322" s="23" t="n">
        <v>94</v>
      </c>
      <c r="D322" s="24" t="n">
        <v>93</v>
      </c>
      <c r="E322" s="24" t="n">
        <v>89</v>
      </c>
      <c r="F322" s="21" t="s">
        <v>12</v>
      </c>
    </row>
    <row r="323" s="25" customFormat="true" ht="13.5" hidden="false" customHeight="true" outlineLevel="0" collapsed="false">
      <c r="A323" s="21" t="s">
        <v>335</v>
      </c>
      <c r="B323" s="22" t="n">
        <f aca="false">C323*32</f>
        <v>3040</v>
      </c>
      <c r="C323" s="23" t="n">
        <v>95</v>
      </c>
      <c r="D323" s="24" t="n">
        <v>94</v>
      </c>
      <c r="E323" s="24" t="n">
        <v>89</v>
      </c>
      <c r="F323" s="21" t="s">
        <v>12</v>
      </c>
    </row>
    <row r="324" s="25" customFormat="true" ht="13.5" hidden="false" customHeight="true" outlineLevel="0" collapsed="false">
      <c r="A324" s="21" t="s">
        <v>336</v>
      </c>
      <c r="B324" s="22" t="n">
        <f aca="false">C324*32</f>
        <v>1024</v>
      </c>
      <c r="C324" s="23" t="n">
        <v>32</v>
      </c>
      <c r="D324" s="24" t="n">
        <v>31.5</v>
      </c>
      <c r="E324" s="24" t="n">
        <v>30</v>
      </c>
      <c r="F324" s="21" t="s">
        <v>12</v>
      </c>
    </row>
    <row r="325" s="25" customFormat="true" ht="13.5" hidden="false" customHeight="true" outlineLevel="0" collapsed="false">
      <c r="A325" s="21" t="s">
        <v>337</v>
      </c>
      <c r="B325" s="22" t="n">
        <f aca="false">C325*32</f>
        <v>2048</v>
      </c>
      <c r="C325" s="23" t="n">
        <v>64</v>
      </c>
      <c r="D325" s="24" t="n">
        <v>63.5</v>
      </c>
      <c r="E325" s="24" t="n">
        <v>59</v>
      </c>
      <c r="F325" s="21" t="s">
        <v>12</v>
      </c>
    </row>
    <row r="326" s="25" customFormat="true" ht="13.5" hidden="false" customHeight="true" outlineLevel="0" collapsed="false">
      <c r="A326" s="21" t="s">
        <v>338</v>
      </c>
      <c r="B326" s="22" t="n">
        <f aca="false">C326*32</f>
        <v>1120</v>
      </c>
      <c r="C326" s="23" t="n">
        <v>35</v>
      </c>
      <c r="D326" s="24" t="n">
        <v>34</v>
      </c>
      <c r="E326" s="24" t="n">
        <v>34</v>
      </c>
      <c r="F326" s="21" t="s">
        <v>12</v>
      </c>
    </row>
    <row r="327" s="15" customFormat="true" ht="13.5" hidden="false" customHeight="true" outlineLevel="0" collapsed="false">
      <c r="A327" s="26" t="s">
        <v>339</v>
      </c>
      <c r="B327" s="27"/>
      <c r="C327" s="28"/>
      <c r="D327" s="28"/>
      <c r="E327" s="28"/>
      <c r="F327" s="29"/>
    </row>
    <row r="328" s="25" customFormat="true" ht="13.5" hidden="false" customHeight="true" outlineLevel="0" collapsed="false">
      <c r="A328" s="21" t="s">
        <v>340</v>
      </c>
      <c r="B328" s="22" t="n">
        <f aca="false">C328*32</f>
        <v>1120</v>
      </c>
      <c r="C328" s="23" t="n">
        <v>35</v>
      </c>
      <c r="D328" s="24" t="n">
        <v>34</v>
      </c>
      <c r="E328" s="24" t="n">
        <v>30</v>
      </c>
      <c r="F328" s="21" t="s">
        <v>12</v>
      </c>
    </row>
    <row r="329" s="25" customFormat="true" ht="13.5" hidden="false" customHeight="true" outlineLevel="0" collapsed="false">
      <c r="A329" s="21" t="s">
        <v>341</v>
      </c>
      <c r="B329" s="22" t="n">
        <f aca="false">C329*32</f>
        <v>2432</v>
      </c>
      <c r="C329" s="23" t="n">
        <v>76</v>
      </c>
      <c r="D329" s="24" t="n">
        <v>75</v>
      </c>
      <c r="E329" s="24" t="n">
        <v>70</v>
      </c>
      <c r="F329" s="21" t="s">
        <v>12</v>
      </c>
    </row>
    <row r="330" s="25" customFormat="true" ht="13.5" hidden="false" customHeight="true" outlineLevel="0" collapsed="false">
      <c r="A330" s="21" t="s">
        <v>342</v>
      </c>
      <c r="B330" s="22" t="n">
        <f aca="false">C330*32</f>
        <v>3680</v>
      </c>
      <c r="C330" s="23" t="n">
        <v>115</v>
      </c>
      <c r="D330" s="24" t="n">
        <v>112</v>
      </c>
      <c r="E330" s="24" t="n">
        <v>104</v>
      </c>
      <c r="F330" s="21" t="s">
        <v>12</v>
      </c>
    </row>
    <row r="331" s="25" customFormat="true" ht="13.5" hidden="false" customHeight="true" outlineLevel="0" collapsed="false">
      <c r="A331" s="21" t="s">
        <v>343</v>
      </c>
      <c r="B331" s="22" t="n">
        <f aca="false">C331*32</f>
        <v>2080</v>
      </c>
      <c r="C331" s="23" t="n">
        <v>65</v>
      </c>
      <c r="D331" s="24" t="n">
        <v>61</v>
      </c>
      <c r="E331" s="24" t="n">
        <v>58</v>
      </c>
      <c r="F331" s="21" t="s">
        <v>12</v>
      </c>
    </row>
    <row r="332" s="25" customFormat="true" ht="13.5" hidden="false" customHeight="true" outlineLevel="0" collapsed="false">
      <c r="A332" s="21" t="s">
        <v>344</v>
      </c>
      <c r="B332" s="22" t="n">
        <f aca="false">C332*32</f>
        <v>4160</v>
      </c>
      <c r="C332" s="23" t="n">
        <v>130</v>
      </c>
      <c r="D332" s="24" t="n">
        <v>125</v>
      </c>
      <c r="E332" s="24" t="n">
        <v>118</v>
      </c>
      <c r="F332" s="21" t="s">
        <v>12</v>
      </c>
    </row>
    <row r="333" s="25" customFormat="true" ht="13.5" hidden="false" customHeight="true" outlineLevel="0" collapsed="false">
      <c r="A333" s="21" t="s">
        <v>345</v>
      </c>
      <c r="B333" s="22" t="n">
        <f aca="false">C333*32</f>
        <v>704</v>
      </c>
      <c r="C333" s="23" t="n">
        <v>22</v>
      </c>
      <c r="D333" s="24" t="n">
        <v>21</v>
      </c>
      <c r="E333" s="24" t="n">
        <v>19</v>
      </c>
      <c r="F333" s="21" t="s">
        <v>12</v>
      </c>
    </row>
    <row r="334" s="25" customFormat="true" ht="13.5" hidden="false" customHeight="true" outlineLevel="0" collapsed="false">
      <c r="A334" s="21" t="s">
        <v>346</v>
      </c>
      <c r="B334" s="22" t="n">
        <f aca="false">C334*32</f>
        <v>1472</v>
      </c>
      <c r="C334" s="23" t="n">
        <v>46</v>
      </c>
      <c r="D334" s="24" t="n">
        <v>45</v>
      </c>
      <c r="E334" s="24" t="n">
        <v>42</v>
      </c>
      <c r="F334" s="21" t="s">
        <v>12</v>
      </c>
    </row>
    <row r="335" s="25" customFormat="true" ht="13.5" hidden="false" customHeight="true" outlineLevel="0" collapsed="false">
      <c r="A335" s="21" t="s">
        <v>347</v>
      </c>
      <c r="B335" s="22" t="n">
        <f aca="false">C335*32</f>
        <v>512</v>
      </c>
      <c r="C335" s="23" t="n">
        <v>16</v>
      </c>
      <c r="D335" s="24" t="n">
        <v>15</v>
      </c>
      <c r="E335" s="24" t="n">
        <v>14</v>
      </c>
      <c r="F335" s="21" t="s">
        <v>12</v>
      </c>
    </row>
    <row r="336" s="25" customFormat="true" ht="13.5" hidden="false" customHeight="true" outlineLevel="0" collapsed="false">
      <c r="A336" s="21" t="s">
        <v>348</v>
      </c>
      <c r="B336" s="22" t="n">
        <f aca="false">C336*32</f>
        <v>448</v>
      </c>
      <c r="C336" s="23" t="n">
        <v>14</v>
      </c>
      <c r="D336" s="24" t="n">
        <v>13.5</v>
      </c>
      <c r="E336" s="24" t="n">
        <v>12.5</v>
      </c>
      <c r="F336" s="21" t="s">
        <v>12</v>
      </c>
    </row>
    <row r="337" s="25" customFormat="true" ht="13.5" hidden="false" customHeight="true" outlineLevel="0" collapsed="false">
      <c r="A337" s="21" t="s">
        <v>349</v>
      </c>
      <c r="B337" s="22" t="n">
        <f aca="false">C337*32</f>
        <v>1536</v>
      </c>
      <c r="C337" s="23" t="n">
        <v>48</v>
      </c>
      <c r="D337" s="24" t="n">
        <v>47</v>
      </c>
      <c r="E337" s="24" t="n">
        <v>45</v>
      </c>
      <c r="F337" s="21" t="s">
        <v>12</v>
      </c>
    </row>
    <row r="338" s="25" customFormat="true" ht="13.5" hidden="false" customHeight="true" outlineLevel="0" collapsed="false">
      <c r="A338" s="21" t="s">
        <v>350</v>
      </c>
      <c r="B338" s="22" t="n">
        <f aca="false">C338*32</f>
        <v>1920</v>
      </c>
      <c r="C338" s="23" t="n">
        <v>60</v>
      </c>
      <c r="D338" s="24" t="n">
        <v>59</v>
      </c>
      <c r="E338" s="24" t="n">
        <v>57</v>
      </c>
      <c r="F338" s="21" t="s">
        <v>12</v>
      </c>
    </row>
    <row r="339" s="25" customFormat="true" ht="13.5" hidden="false" customHeight="true" outlineLevel="0" collapsed="false">
      <c r="A339" s="21" t="s">
        <v>351</v>
      </c>
      <c r="B339" s="22" t="n">
        <f aca="false">C339*32</f>
        <v>1920</v>
      </c>
      <c r="C339" s="23" t="n">
        <v>60</v>
      </c>
      <c r="D339" s="24" t="n">
        <v>59</v>
      </c>
      <c r="E339" s="24" t="n">
        <v>58</v>
      </c>
      <c r="F339" s="21" t="s">
        <v>12</v>
      </c>
    </row>
    <row r="340" s="25" customFormat="true" ht="13.5" hidden="false" customHeight="true" outlineLevel="0" collapsed="false">
      <c r="A340" s="21" t="s">
        <v>352</v>
      </c>
      <c r="B340" s="22" t="n">
        <f aca="false">C340*32</f>
        <v>2560</v>
      </c>
      <c r="C340" s="23" t="n">
        <v>80</v>
      </c>
      <c r="D340" s="24" t="n">
        <v>79</v>
      </c>
      <c r="E340" s="24" t="n">
        <v>76</v>
      </c>
      <c r="F340" s="21" t="s">
        <v>12</v>
      </c>
    </row>
    <row r="341" s="25" customFormat="true" ht="13.5" hidden="false" customHeight="true" outlineLevel="0" collapsed="false">
      <c r="A341" s="21" t="s">
        <v>353</v>
      </c>
      <c r="B341" s="22" t="n">
        <f aca="false">C341*32</f>
        <v>3456</v>
      </c>
      <c r="C341" s="23" t="n">
        <v>108</v>
      </c>
      <c r="D341" s="24" t="n">
        <v>106</v>
      </c>
      <c r="E341" s="24" t="n">
        <v>98</v>
      </c>
      <c r="F341" s="21" t="s">
        <v>12</v>
      </c>
    </row>
    <row r="342" s="25" customFormat="true" ht="13.5" hidden="false" customHeight="true" outlineLevel="0" collapsed="false">
      <c r="A342" s="21" t="s">
        <v>354</v>
      </c>
      <c r="B342" s="22" t="n">
        <f aca="false">C342*32</f>
        <v>9440</v>
      </c>
      <c r="C342" s="23" t="n">
        <v>295</v>
      </c>
      <c r="D342" s="24" t="n">
        <v>293</v>
      </c>
      <c r="E342" s="24" t="n">
        <v>280</v>
      </c>
      <c r="F342" s="21" t="s">
        <v>12</v>
      </c>
    </row>
    <row r="343" s="25" customFormat="true" ht="13.5" hidden="false" customHeight="true" outlineLevel="0" collapsed="false">
      <c r="A343" s="21" t="s">
        <v>355</v>
      </c>
      <c r="B343" s="22" t="n">
        <f aca="false">C343*32</f>
        <v>3936</v>
      </c>
      <c r="C343" s="23" t="n">
        <v>123</v>
      </c>
      <c r="D343" s="24" t="n">
        <v>120</v>
      </c>
      <c r="E343" s="24" t="n">
        <v>112</v>
      </c>
      <c r="F343" s="21" t="s">
        <v>12</v>
      </c>
    </row>
    <row r="344" s="25" customFormat="true" ht="13.5" hidden="false" customHeight="true" outlineLevel="0" collapsed="false">
      <c r="A344" s="21" t="s">
        <v>356</v>
      </c>
      <c r="B344" s="22" t="n">
        <f aca="false">C344*32</f>
        <v>1248</v>
      </c>
      <c r="C344" s="23" t="n">
        <v>39</v>
      </c>
      <c r="D344" s="24" t="n">
        <v>38</v>
      </c>
      <c r="E344" s="24" t="n">
        <v>35</v>
      </c>
      <c r="F344" s="21" t="s">
        <v>357</v>
      </c>
    </row>
    <row r="345" s="25" customFormat="true" ht="13.5" hidden="false" customHeight="true" outlineLevel="0" collapsed="false">
      <c r="A345" s="21" t="s">
        <v>358</v>
      </c>
      <c r="B345" s="22" t="n">
        <f aca="false">C345*32</f>
        <v>832</v>
      </c>
      <c r="C345" s="23" t="n">
        <v>26</v>
      </c>
      <c r="D345" s="24" t="n">
        <v>25</v>
      </c>
      <c r="E345" s="24" t="n">
        <v>22</v>
      </c>
      <c r="F345" s="21" t="s">
        <v>357</v>
      </c>
    </row>
    <row r="346" s="25" customFormat="true" ht="13.5" hidden="false" customHeight="true" outlineLevel="0" collapsed="false">
      <c r="A346" s="21" t="s">
        <v>359</v>
      </c>
      <c r="B346" s="22" t="n">
        <f aca="false">C346*32</f>
        <v>928</v>
      </c>
      <c r="C346" s="23" t="n">
        <v>29</v>
      </c>
      <c r="D346" s="24" t="n">
        <v>28</v>
      </c>
      <c r="E346" s="24" t="n">
        <v>26</v>
      </c>
      <c r="F346" s="21" t="s">
        <v>357</v>
      </c>
    </row>
    <row r="347" s="25" customFormat="true" ht="13.5" hidden="false" customHeight="true" outlineLevel="0" collapsed="false">
      <c r="A347" s="21" t="s">
        <v>360</v>
      </c>
      <c r="B347" s="22" t="n">
        <f aca="false">C347*32</f>
        <v>1056</v>
      </c>
      <c r="C347" s="23" t="n">
        <v>33</v>
      </c>
      <c r="D347" s="24" t="n">
        <v>32</v>
      </c>
      <c r="E347" s="24" t="n">
        <v>29</v>
      </c>
      <c r="F347" s="21" t="s">
        <v>357</v>
      </c>
    </row>
    <row r="348" s="25" customFormat="true" ht="13.5" hidden="false" customHeight="true" outlineLevel="0" collapsed="false">
      <c r="A348" s="21" t="s">
        <v>361</v>
      </c>
      <c r="B348" s="22" t="n">
        <f aca="false">C348*32</f>
        <v>1120</v>
      </c>
      <c r="C348" s="23" t="n">
        <v>35</v>
      </c>
      <c r="D348" s="24" t="n">
        <v>34</v>
      </c>
      <c r="E348" s="24" t="n">
        <v>31</v>
      </c>
      <c r="F348" s="21" t="s">
        <v>357</v>
      </c>
    </row>
    <row r="349" s="25" customFormat="true" ht="13.5" hidden="false" customHeight="true" outlineLevel="0" collapsed="false">
      <c r="A349" s="21" t="s">
        <v>362</v>
      </c>
      <c r="B349" s="22" t="n">
        <f aca="false">C349*32</f>
        <v>1120</v>
      </c>
      <c r="C349" s="23" t="n">
        <v>35</v>
      </c>
      <c r="D349" s="24" t="n">
        <v>34</v>
      </c>
      <c r="E349" s="24" t="n">
        <v>31</v>
      </c>
      <c r="F349" s="21" t="s">
        <v>12</v>
      </c>
    </row>
    <row r="350" s="25" customFormat="true" ht="13.5" hidden="false" customHeight="true" outlineLevel="0" collapsed="false">
      <c r="A350" s="21" t="s">
        <v>363</v>
      </c>
      <c r="B350" s="22" t="n">
        <f aca="false">C350*32</f>
        <v>1312</v>
      </c>
      <c r="C350" s="23" t="n">
        <v>41</v>
      </c>
      <c r="D350" s="24" t="n">
        <v>40</v>
      </c>
      <c r="E350" s="24" t="n">
        <v>36</v>
      </c>
      <c r="F350" s="21" t="s">
        <v>12</v>
      </c>
    </row>
    <row r="351" s="25" customFormat="true" ht="13.5" hidden="false" customHeight="true" outlineLevel="0" collapsed="false">
      <c r="A351" s="21" t="s">
        <v>364</v>
      </c>
      <c r="B351" s="22" t="n">
        <f aca="false">C351*32</f>
        <v>1216</v>
      </c>
      <c r="C351" s="23" t="n">
        <v>38</v>
      </c>
      <c r="D351" s="24" t="n">
        <v>36</v>
      </c>
      <c r="E351" s="24" t="n">
        <v>32</v>
      </c>
      <c r="F351" s="21" t="s">
        <v>12</v>
      </c>
    </row>
    <row r="352" s="25" customFormat="true" ht="13.5" hidden="false" customHeight="true" outlineLevel="0" collapsed="false">
      <c r="A352" s="21" t="s">
        <v>365</v>
      </c>
      <c r="B352" s="22" t="n">
        <f aca="false">C352*32</f>
        <v>1408</v>
      </c>
      <c r="C352" s="23" t="n">
        <v>44</v>
      </c>
      <c r="D352" s="24" t="n">
        <v>43</v>
      </c>
      <c r="E352" s="24" t="n">
        <v>39</v>
      </c>
      <c r="F352" s="21" t="s">
        <v>12</v>
      </c>
    </row>
    <row r="353" s="25" customFormat="true" ht="13.5" hidden="false" customHeight="true" outlineLevel="0" collapsed="false">
      <c r="A353" s="21" t="s">
        <v>366</v>
      </c>
      <c r="B353" s="22" t="n">
        <f aca="false">C353*32</f>
        <v>1408</v>
      </c>
      <c r="C353" s="23" t="n">
        <v>44</v>
      </c>
      <c r="D353" s="24" t="n">
        <v>43</v>
      </c>
      <c r="E353" s="24" t="n">
        <v>39</v>
      </c>
      <c r="F353" s="21" t="s">
        <v>12</v>
      </c>
    </row>
    <row r="354" s="25" customFormat="true" ht="13.5" hidden="false" customHeight="true" outlineLevel="0" collapsed="false">
      <c r="A354" s="21" t="s">
        <v>367</v>
      </c>
      <c r="B354" s="22" t="n">
        <f aca="false">C354*32</f>
        <v>1856</v>
      </c>
      <c r="C354" s="23" t="n">
        <v>58</v>
      </c>
      <c r="D354" s="24" t="n">
        <v>57</v>
      </c>
      <c r="E354" s="24" t="n">
        <v>55</v>
      </c>
      <c r="F354" s="21" t="s">
        <v>12</v>
      </c>
    </row>
    <row r="355" s="25" customFormat="true" ht="13.5" hidden="false" customHeight="true" outlineLevel="0" collapsed="false">
      <c r="A355" s="21" t="s">
        <v>368</v>
      </c>
      <c r="B355" s="22" t="n">
        <f aca="false">C355*32</f>
        <v>2336</v>
      </c>
      <c r="C355" s="23" t="n">
        <v>73</v>
      </c>
      <c r="D355" s="24" t="n">
        <v>70</v>
      </c>
      <c r="E355" s="24" t="n">
        <v>67</v>
      </c>
      <c r="F355" s="21" t="s">
        <v>12</v>
      </c>
    </row>
    <row r="356" s="25" customFormat="true" ht="13.5" hidden="false" customHeight="true" outlineLevel="0" collapsed="false">
      <c r="A356" s="21" t="s">
        <v>369</v>
      </c>
      <c r="B356" s="22" t="n">
        <f aca="false">C356*32</f>
        <v>1184</v>
      </c>
      <c r="C356" s="23" t="n">
        <v>37</v>
      </c>
      <c r="D356" s="24" t="n">
        <v>36</v>
      </c>
      <c r="E356" s="24" t="n">
        <v>33</v>
      </c>
      <c r="F356" s="21" t="s">
        <v>12</v>
      </c>
    </row>
    <row r="357" s="25" customFormat="true" ht="13.5" hidden="false" customHeight="true" outlineLevel="0" collapsed="false">
      <c r="A357" s="21" t="s">
        <v>370</v>
      </c>
      <c r="B357" s="22" t="n">
        <f aca="false">C357*32</f>
        <v>2016</v>
      </c>
      <c r="C357" s="23" t="n">
        <v>63</v>
      </c>
      <c r="D357" s="24" t="n">
        <v>61</v>
      </c>
      <c r="E357" s="24" t="n">
        <v>57</v>
      </c>
      <c r="F357" s="21" t="s">
        <v>12</v>
      </c>
    </row>
    <row r="358" s="25" customFormat="true" ht="13.5" hidden="false" customHeight="true" outlineLevel="0" collapsed="false">
      <c r="A358" s="21" t="s">
        <v>371</v>
      </c>
      <c r="B358" s="22" t="n">
        <f aca="false">C358*32</f>
        <v>2432</v>
      </c>
      <c r="C358" s="23" t="n">
        <v>76</v>
      </c>
      <c r="D358" s="24" t="n">
        <v>75</v>
      </c>
      <c r="E358" s="24" t="n">
        <v>71</v>
      </c>
      <c r="F358" s="21" t="s">
        <v>12</v>
      </c>
    </row>
    <row r="359" s="25" customFormat="true" ht="13.5" hidden="false" customHeight="true" outlineLevel="0" collapsed="false">
      <c r="A359" s="21" t="s">
        <v>372</v>
      </c>
      <c r="B359" s="22" t="n">
        <f aca="false">C359*32</f>
        <v>3840</v>
      </c>
      <c r="C359" s="23" t="n">
        <v>120</v>
      </c>
      <c r="D359" s="24" t="n">
        <v>118</v>
      </c>
      <c r="E359" s="24" t="n">
        <v>110</v>
      </c>
      <c r="F359" s="21" t="s">
        <v>12</v>
      </c>
    </row>
    <row r="360" s="25" customFormat="true" ht="13.5" hidden="false" customHeight="true" outlineLevel="0" collapsed="false">
      <c r="A360" s="21" t="s">
        <v>373</v>
      </c>
      <c r="B360" s="22" t="n">
        <f aca="false">C360*32</f>
        <v>416</v>
      </c>
      <c r="C360" s="23" t="n">
        <v>13</v>
      </c>
      <c r="D360" s="24" t="n">
        <v>12</v>
      </c>
      <c r="E360" s="24" t="n">
        <v>11</v>
      </c>
      <c r="F360" s="21" t="s">
        <v>12</v>
      </c>
    </row>
    <row r="361" s="25" customFormat="true" ht="13.5" hidden="false" customHeight="true" outlineLevel="0" collapsed="false">
      <c r="A361" s="21" t="s">
        <v>374</v>
      </c>
      <c r="B361" s="22" t="n">
        <f aca="false">C361*32</f>
        <v>448</v>
      </c>
      <c r="C361" s="23" t="n">
        <v>14</v>
      </c>
      <c r="D361" s="24" t="n">
        <v>13</v>
      </c>
      <c r="E361" s="24" t="n">
        <v>12</v>
      </c>
      <c r="F361" s="21" t="s">
        <v>12</v>
      </c>
    </row>
    <row r="362" s="25" customFormat="true" ht="13.5" hidden="false" customHeight="true" outlineLevel="0" collapsed="false">
      <c r="A362" s="21" t="s">
        <v>375</v>
      </c>
      <c r="B362" s="22" t="n">
        <f aca="false">C362*32</f>
        <v>320</v>
      </c>
      <c r="C362" s="23" t="n">
        <v>10</v>
      </c>
      <c r="D362" s="24" t="n">
        <v>9</v>
      </c>
      <c r="E362" s="24" t="n">
        <v>8</v>
      </c>
      <c r="F362" s="21" t="s">
        <v>12</v>
      </c>
    </row>
    <row r="363" s="25" customFormat="true" ht="13.5" hidden="false" customHeight="true" outlineLevel="0" collapsed="false">
      <c r="A363" s="21" t="s">
        <v>376</v>
      </c>
      <c r="B363" s="22" t="n">
        <f aca="false">C363*32</f>
        <v>672</v>
      </c>
      <c r="C363" s="23" t="n">
        <v>21</v>
      </c>
      <c r="D363" s="24" t="n">
        <v>20</v>
      </c>
      <c r="E363" s="24" t="n">
        <v>18</v>
      </c>
      <c r="F363" s="21" t="s">
        <v>12</v>
      </c>
    </row>
    <row r="364" s="25" customFormat="true" ht="13.5" hidden="false" customHeight="true" outlineLevel="0" collapsed="false">
      <c r="A364" s="21" t="s">
        <v>377</v>
      </c>
      <c r="B364" s="22" t="n">
        <f aca="false">C364*32</f>
        <v>1152</v>
      </c>
      <c r="C364" s="23" t="n">
        <v>36</v>
      </c>
      <c r="D364" s="24" t="n">
        <v>35</v>
      </c>
      <c r="E364" s="24" t="n">
        <v>32</v>
      </c>
      <c r="F364" s="21" t="s">
        <v>12</v>
      </c>
    </row>
    <row r="365" s="25" customFormat="true" ht="13.5" hidden="false" customHeight="true" outlineLevel="0" collapsed="false">
      <c r="A365" s="21" t="s">
        <v>378</v>
      </c>
      <c r="B365" s="22" t="n">
        <f aca="false">C365*32</f>
        <v>1152</v>
      </c>
      <c r="C365" s="23" t="n">
        <v>36</v>
      </c>
      <c r="D365" s="24" t="n">
        <v>35</v>
      </c>
      <c r="E365" s="24" t="n">
        <v>32</v>
      </c>
      <c r="F365" s="21" t="s">
        <v>12</v>
      </c>
    </row>
    <row r="366" s="25" customFormat="true" ht="13.5" hidden="false" customHeight="true" outlineLevel="0" collapsed="false">
      <c r="A366" s="21" t="s">
        <v>379</v>
      </c>
      <c r="B366" s="22" t="n">
        <f aca="false">C366*32</f>
        <v>3584</v>
      </c>
      <c r="C366" s="23" t="n">
        <v>112</v>
      </c>
      <c r="D366" s="24" t="n">
        <v>110</v>
      </c>
      <c r="E366" s="24" t="n">
        <v>100</v>
      </c>
      <c r="F366" s="21" t="s">
        <v>12</v>
      </c>
    </row>
    <row r="367" s="25" customFormat="true" ht="13.5" hidden="false" customHeight="true" outlineLevel="0" collapsed="false">
      <c r="A367" s="21" t="s">
        <v>380</v>
      </c>
      <c r="B367" s="22" t="n">
        <f aca="false">C367*32</f>
        <v>1312</v>
      </c>
      <c r="C367" s="23" t="n">
        <v>41</v>
      </c>
      <c r="D367" s="24" t="n">
        <v>40</v>
      </c>
      <c r="E367" s="24" t="n">
        <v>38</v>
      </c>
      <c r="F367" s="21" t="s">
        <v>12</v>
      </c>
    </row>
    <row r="368" s="25" customFormat="true" ht="13.5" hidden="false" customHeight="true" outlineLevel="0" collapsed="false">
      <c r="A368" s="21" t="s">
        <v>381</v>
      </c>
      <c r="B368" s="22" t="n">
        <f aca="false">C368*32</f>
        <v>1504</v>
      </c>
      <c r="C368" s="23" t="n">
        <v>47</v>
      </c>
      <c r="D368" s="24" t="n">
        <v>46</v>
      </c>
      <c r="E368" s="24" t="n">
        <v>43</v>
      </c>
      <c r="F368" s="21" t="s">
        <v>12</v>
      </c>
    </row>
    <row r="369" s="25" customFormat="true" ht="13.5" hidden="false" customHeight="true" outlineLevel="0" collapsed="false">
      <c r="A369" s="21" t="s">
        <v>382</v>
      </c>
      <c r="B369" s="22" t="n">
        <f aca="false">C369*32</f>
        <v>2112</v>
      </c>
      <c r="C369" s="23" t="n">
        <v>66</v>
      </c>
      <c r="D369" s="24" t="n">
        <v>65</v>
      </c>
      <c r="E369" s="24" t="n">
        <v>59</v>
      </c>
      <c r="F369" s="21" t="s">
        <v>12</v>
      </c>
    </row>
    <row r="370" s="25" customFormat="true" ht="13.5" hidden="false" customHeight="true" outlineLevel="0" collapsed="false">
      <c r="A370" s="21" t="s">
        <v>383</v>
      </c>
      <c r="B370" s="22" t="n">
        <f aca="false">C370*32</f>
        <v>1248</v>
      </c>
      <c r="C370" s="23" t="n">
        <v>39</v>
      </c>
      <c r="D370" s="24" t="n">
        <v>38</v>
      </c>
      <c r="E370" s="24" t="n">
        <v>36</v>
      </c>
      <c r="F370" s="21" t="s">
        <v>12</v>
      </c>
    </row>
    <row r="371" s="25" customFormat="true" ht="13.5" hidden="false" customHeight="true" outlineLevel="0" collapsed="false">
      <c r="A371" s="21" t="s">
        <v>384</v>
      </c>
      <c r="B371" s="22" t="n">
        <f aca="false">C371*32</f>
        <v>160</v>
      </c>
      <c r="C371" s="23" t="n">
        <v>5</v>
      </c>
      <c r="D371" s="24" t="n">
        <v>4.5</v>
      </c>
      <c r="E371" s="24" t="n">
        <v>3.7</v>
      </c>
      <c r="F371" s="21" t="s">
        <v>12</v>
      </c>
    </row>
    <row r="372" s="25" customFormat="true" ht="13.5" hidden="false" customHeight="true" outlineLevel="0" collapsed="false">
      <c r="A372" s="21" t="s">
        <v>385</v>
      </c>
      <c r="B372" s="22" t="n">
        <f aca="false">C372*32</f>
        <v>384</v>
      </c>
      <c r="C372" s="23" t="n">
        <v>12</v>
      </c>
      <c r="D372" s="24" t="n">
        <v>11.5</v>
      </c>
      <c r="E372" s="24" t="n">
        <v>10.5</v>
      </c>
      <c r="F372" s="21" t="s">
        <v>12</v>
      </c>
    </row>
    <row r="373" s="25" customFormat="true" ht="13.5" hidden="false" customHeight="true" outlineLevel="0" collapsed="false">
      <c r="A373" s="21" t="s">
        <v>386</v>
      </c>
      <c r="B373" s="22" t="n">
        <f aca="false">C373*32</f>
        <v>672</v>
      </c>
      <c r="C373" s="23" t="n">
        <v>21</v>
      </c>
      <c r="D373" s="24" t="n">
        <v>20</v>
      </c>
      <c r="E373" s="24" t="n">
        <v>19</v>
      </c>
      <c r="F373" s="21" t="s">
        <v>12</v>
      </c>
    </row>
    <row r="374" s="25" customFormat="true" ht="13.5" hidden="false" customHeight="true" outlineLevel="0" collapsed="false">
      <c r="A374" s="21" t="s">
        <v>387</v>
      </c>
      <c r="B374" s="22" t="n">
        <f aca="false">C374*32</f>
        <v>960</v>
      </c>
      <c r="C374" s="23" t="n">
        <v>30</v>
      </c>
      <c r="D374" s="24" t="n">
        <v>29</v>
      </c>
      <c r="E374" s="24" t="n">
        <v>26</v>
      </c>
      <c r="F374" s="21" t="s">
        <v>12</v>
      </c>
    </row>
    <row r="375" s="25" customFormat="true" ht="13.5" hidden="false" customHeight="true" outlineLevel="0" collapsed="false">
      <c r="A375" s="21" t="s">
        <v>388</v>
      </c>
      <c r="B375" s="22" t="n">
        <f aca="false">C375*32</f>
        <v>2400</v>
      </c>
      <c r="C375" s="23" t="n">
        <v>75</v>
      </c>
      <c r="D375" s="24" t="n">
        <v>74</v>
      </c>
      <c r="E375" s="24" t="n">
        <v>71</v>
      </c>
      <c r="F375" s="21" t="s">
        <v>12</v>
      </c>
    </row>
    <row r="376" s="25" customFormat="true" ht="13.5" hidden="false" customHeight="true" outlineLevel="0" collapsed="false">
      <c r="A376" s="21" t="s">
        <v>389</v>
      </c>
      <c r="B376" s="22" t="n">
        <f aca="false">C376*32</f>
        <v>960</v>
      </c>
      <c r="C376" s="23" t="n">
        <v>30</v>
      </c>
      <c r="D376" s="24" t="n">
        <v>29</v>
      </c>
      <c r="E376" s="24" t="n">
        <v>27</v>
      </c>
      <c r="F376" s="21" t="s">
        <v>12</v>
      </c>
    </row>
    <row r="377" s="25" customFormat="true" ht="13.5" hidden="false" customHeight="true" outlineLevel="0" collapsed="false">
      <c r="A377" s="21" t="s">
        <v>390</v>
      </c>
      <c r="B377" s="22" t="n">
        <f aca="false">C377*32</f>
        <v>2880</v>
      </c>
      <c r="C377" s="23" t="n">
        <v>90</v>
      </c>
      <c r="D377" s="24" t="n">
        <v>89</v>
      </c>
      <c r="E377" s="24" t="n">
        <v>85</v>
      </c>
      <c r="F377" s="21" t="s">
        <v>12</v>
      </c>
    </row>
    <row r="378" s="25" customFormat="true" ht="13.5" hidden="false" customHeight="true" outlineLevel="0" collapsed="false">
      <c r="A378" s="21" t="s">
        <v>391</v>
      </c>
      <c r="B378" s="22" t="n">
        <f aca="false">C378*32</f>
        <v>480</v>
      </c>
      <c r="C378" s="23" t="n">
        <v>15</v>
      </c>
      <c r="D378" s="24" t="n">
        <v>14</v>
      </c>
      <c r="E378" s="24" t="n">
        <v>13.5</v>
      </c>
      <c r="F378" s="21" t="s">
        <v>12</v>
      </c>
    </row>
    <row r="379" s="25" customFormat="true" ht="13.5" hidden="false" customHeight="true" outlineLevel="0" collapsed="false">
      <c r="A379" s="21" t="s">
        <v>392</v>
      </c>
      <c r="B379" s="22" t="n">
        <f aca="false">C379*32</f>
        <v>768</v>
      </c>
      <c r="C379" s="23" t="n">
        <v>24</v>
      </c>
      <c r="D379" s="24" t="n">
        <v>22</v>
      </c>
      <c r="E379" s="24" t="n">
        <v>21</v>
      </c>
      <c r="F379" s="21" t="s">
        <v>12</v>
      </c>
    </row>
    <row r="380" s="25" customFormat="true" ht="13.5" hidden="false" customHeight="true" outlineLevel="0" collapsed="false">
      <c r="A380" s="21" t="s">
        <v>393</v>
      </c>
      <c r="B380" s="22" t="n">
        <f aca="false">C380*32</f>
        <v>576</v>
      </c>
      <c r="C380" s="23" t="n">
        <v>18</v>
      </c>
      <c r="D380" s="24" t="n">
        <v>17</v>
      </c>
      <c r="E380" s="24" t="n">
        <v>16</v>
      </c>
      <c r="F380" s="21" t="s">
        <v>12</v>
      </c>
    </row>
    <row r="381" s="25" customFormat="true" ht="13.5" hidden="false" customHeight="true" outlineLevel="0" collapsed="false">
      <c r="A381" s="21" t="s">
        <v>394</v>
      </c>
      <c r="B381" s="22" t="n">
        <f aca="false">C381*32</f>
        <v>1088</v>
      </c>
      <c r="C381" s="23" t="n">
        <v>34</v>
      </c>
      <c r="D381" s="24" t="n">
        <v>33</v>
      </c>
      <c r="E381" s="24" t="n">
        <v>32</v>
      </c>
      <c r="F381" s="21" t="s">
        <v>12</v>
      </c>
    </row>
    <row r="382" s="25" customFormat="true" ht="13.5" hidden="false" customHeight="true" outlineLevel="0" collapsed="false">
      <c r="A382" s="21" t="s">
        <v>395</v>
      </c>
      <c r="B382" s="22" t="n">
        <f aca="false">C382*32</f>
        <v>1088</v>
      </c>
      <c r="C382" s="23" t="n">
        <v>34</v>
      </c>
      <c r="D382" s="24" t="n">
        <v>33</v>
      </c>
      <c r="E382" s="24" t="n">
        <v>32</v>
      </c>
      <c r="F382" s="21" t="s">
        <v>12</v>
      </c>
    </row>
    <row r="383" s="25" customFormat="true" ht="13.5" hidden="false" customHeight="true" outlineLevel="0" collapsed="false">
      <c r="A383" s="21" t="s">
        <v>396</v>
      </c>
      <c r="B383" s="22" t="n">
        <f aca="false">C383*32</f>
        <v>4256</v>
      </c>
      <c r="C383" s="23" t="n">
        <v>133</v>
      </c>
      <c r="D383" s="24" t="n">
        <v>130</v>
      </c>
      <c r="E383" s="24" t="n">
        <v>120</v>
      </c>
      <c r="F383" s="21" t="s">
        <v>12</v>
      </c>
    </row>
    <row r="384" s="25" customFormat="true" ht="13.5" hidden="false" customHeight="true" outlineLevel="0" collapsed="false">
      <c r="A384" s="21" t="s">
        <v>397</v>
      </c>
      <c r="B384" s="22" t="n">
        <f aca="false">C384*32</f>
        <v>992</v>
      </c>
      <c r="C384" s="23" t="n">
        <v>31</v>
      </c>
      <c r="D384" s="24" t="n">
        <v>30</v>
      </c>
      <c r="E384" s="24" t="n">
        <v>27</v>
      </c>
      <c r="F384" s="21" t="s">
        <v>12</v>
      </c>
    </row>
    <row r="385" s="25" customFormat="true" ht="13.5" hidden="false" customHeight="true" outlineLevel="0" collapsed="false">
      <c r="A385" s="21" t="s">
        <v>398</v>
      </c>
      <c r="B385" s="22" t="n">
        <f aca="false">C385*32</f>
        <v>5888</v>
      </c>
      <c r="C385" s="23" t="n">
        <v>184</v>
      </c>
      <c r="D385" s="24" t="n">
        <v>182</v>
      </c>
      <c r="E385" s="24" t="n">
        <v>172</v>
      </c>
      <c r="F385" s="21" t="s">
        <v>12</v>
      </c>
    </row>
    <row r="386" s="25" customFormat="true" ht="13.5" hidden="false" customHeight="true" outlineLevel="0" collapsed="false">
      <c r="A386" s="21" t="s">
        <v>399</v>
      </c>
      <c r="B386" s="22" t="n">
        <f aca="false">C386*32</f>
        <v>416</v>
      </c>
      <c r="C386" s="23" t="n">
        <v>13</v>
      </c>
      <c r="D386" s="24" t="n">
        <v>12</v>
      </c>
      <c r="E386" s="24" t="n">
        <v>10</v>
      </c>
      <c r="F386" s="21" t="s">
        <v>12</v>
      </c>
    </row>
    <row r="387" s="25" customFormat="true" ht="13.5" hidden="false" customHeight="true" outlineLevel="0" collapsed="false">
      <c r="A387" s="21" t="s">
        <v>400</v>
      </c>
      <c r="B387" s="22" t="n">
        <f aca="false">C387*32</f>
        <v>1152</v>
      </c>
      <c r="C387" s="23" t="n">
        <v>36</v>
      </c>
      <c r="D387" s="24" t="n">
        <v>35</v>
      </c>
      <c r="E387" s="24" t="n">
        <v>32</v>
      </c>
      <c r="F387" s="21" t="s">
        <v>12</v>
      </c>
    </row>
    <row r="388" s="25" customFormat="true" ht="13.5" hidden="false" customHeight="true" outlineLevel="0" collapsed="false">
      <c r="A388" s="21" t="s">
        <v>401</v>
      </c>
      <c r="B388" s="22" t="n">
        <f aca="false">C388*32</f>
        <v>640</v>
      </c>
      <c r="C388" s="23" t="n">
        <v>20</v>
      </c>
      <c r="D388" s="24" t="n">
        <v>19</v>
      </c>
      <c r="E388" s="24" t="n">
        <v>17</v>
      </c>
      <c r="F388" s="21" t="s">
        <v>12</v>
      </c>
    </row>
    <row r="389" s="25" customFormat="true" ht="13.5" hidden="false" customHeight="true" outlineLevel="0" collapsed="false">
      <c r="A389" s="21" t="s">
        <v>402</v>
      </c>
      <c r="B389" s="22" t="n">
        <f aca="false">C389*32</f>
        <v>992</v>
      </c>
      <c r="C389" s="23" t="n">
        <v>31</v>
      </c>
      <c r="D389" s="24" t="n">
        <v>30</v>
      </c>
      <c r="E389" s="24" t="n">
        <v>28</v>
      </c>
      <c r="F389" s="21" t="s">
        <v>12</v>
      </c>
    </row>
    <row r="390" s="25" customFormat="true" ht="13.5" hidden="false" customHeight="true" outlineLevel="0" collapsed="false">
      <c r="A390" s="21" t="s">
        <v>403</v>
      </c>
      <c r="B390" s="22" t="n">
        <f aca="false">C390*32</f>
        <v>1216</v>
      </c>
      <c r="C390" s="23" t="n">
        <v>38</v>
      </c>
      <c r="D390" s="24" t="n">
        <v>37</v>
      </c>
      <c r="E390" s="24" t="n">
        <v>35</v>
      </c>
      <c r="F390" s="21" t="s">
        <v>12</v>
      </c>
    </row>
    <row r="391" s="25" customFormat="true" ht="13.5" hidden="false" customHeight="true" outlineLevel="0" collapsed="false">
      <c r="A391" s="21" t="s">
        <v>404</v>
      </c>
      <c r="B391" s="22" t="n">
        <f aca="false">C391*32</f>
        <v>1536</v>
      </c>
      <c r="C391" s="23" t="n">
        <v>48</v>
      </c>
      <c r="D391" s="24" t="n">
        <v>47</v>
      </c>
      <c r="E391" s="24" t="n">
        <v>43</v>
      </c>
      <c r="F391" s="21" t="s">
        <v>12</v>
      </c>
    </row>
    <row r="392" s="25" customFormat="true" ht="13.5" hidden="false" customHeight="true" outlineLevel="0" collapsed="false">
      <c r="A392" s="21" t="s">
        <v>405</v>
      </c>
      <c r="B392" s="22" t="n">
        <f aca="false">C392*32</f>
        <v>1344</v>
      </c>
      <c r="C392" s="23" t="n">
        <v>42</v>
      </c>
      <c r="D392" s="24" t="n">
        <v>41</v>
      </c>
      <c r="E392" s="24" t="n">
        <v>37</v>
      </c>
      <c r="F392" s="21" t="s">
        <v>12</v>
      </c>
    </row>
    <row r="393" s="25" customFormat="true" ht="13.5" hidden="false" customHeight="true" outlineLevel="0" collapsed="false">
      <c r="A393" s="21" t="s">
        <v>406</v>
      </c>
      <c r="B393" s="22" t="n">
        <f aca="false">C393*32</f>
        <v>2624</v>
      </c>
      <c r="C393" s="23" t="n">
        <v>82</v>
      </c>
      <c r="D393" s="24" t="n">
        <v>81</v>
      </c>
      <c r="E393" s="24" t="n">
        <v>75</v>
      </c>
      <c r="F393" s="21" t="s">
        <v>12</v>
      </c>
    </row>
    <row r="394" s="25" customFormat="true" ht="13.5" hidden="false" customHeight="true" outlineLevel="0" collapsed="false">
      <c r="A394" s="21" t="s">
        <v>407</v>
      </c>
      <c r="B394" s="22" t="n">
        <f aca="false">C394*32</f>
        <v>1248</v>
      </c>
      <c r="C394" s="23" t="n">
        <v>39</v>
      </c>
      <c r="D394" s="24" t="n">
        <v>38</v>
      </c>
      <c r="E394" s="24" t="n">
        <v>35</v>
      </c>
      <c r="F394" s="21" t="s">
        <v>12</v>
      </c>
    </row>
    <row r="395" s="25" customFormat="true" ht="13.5" hidden="false" customHeight="true" outlineLevel="0" collapsed="false">
      <c r="A395" s="21" t="s">
        <v>408</v>
      </c>
      <c r="B395" s="22" t="n">
        <f aca="false">C395*32</f>
        <v>2016</v>
      </c>
      <c r="C395" s="23" t="n">
        <v>63</v>
      </c>
      <c r="D395" s="24" t="n">
        <v>62</v>
      </c>
      <c r="E395" s="24" t="n">
        <v>54</v>
      </c>
      <c r="F395" s="21" t="s">
        <v>12</v>
      </c>
    </row>
    <row r="396" s="25" customFormat="true" ht="13.5" hidden="false" customHeight="true" outlineLevel="0" collapsed="false">
      <c r="A396" s="21" t="s">
        <v>409</v>
      </c>
      <c r="B396" s="22" t="n">
        <f aca="false">C396*32</f>
        <v>2848</v>
      </c>
      <c r="C396" s="23" t="n">
        <v>89</v>
      </c>
      <c r="D396" s="24" t="n">
        <v>87</v>
      </c>
      <c r="E396" s="24" t="n">
        <v>78</v>
      </c>
      <c r="F396" s="21" t="s">
        <v>12</v>
      </c>
    </row>
    <row r="397" s="15" customFormat="true" ht="13.5" hidden="false" customHeight="true" outlineLevel="0" collapsed="false">
      <c r="A397" s="26" t="s">
        <v>410</v>
      </c>
      <c r="B397" s="27"/>
      <c r="C397" s="28"/>
      <c r="D397" s="28"/>
      <c r="E397" s="28"/>
      <c r="F397" s="29"/>
    </row>
    <row r="398" s="20" customFormat="true" ht="13.5" hidden="false" customHeight="true" outlineLevel="0" collapsed="false">
      <c r="A398" s="16" t="s">
        <v>411</v>
      </c>
      <c r="B398" s="17"/>
      <c r="C398" s="18"/>
      <c r="D398" s="18"/>
      <c r="E398" s="18"/>
      <c r="F398" s="19"/>
    </row>
    <row r="399" s="25" customFormat="true" ht="13.5" hidden="false" customHeight="true" outlineLevel="0" collapsed="false">
      <c r="A399" s="21" t="s">
        <v>412</v>
      </c>
      <c r="B399" s="22" t="n">
        <f aca="false">C399*32</f>
        <v>4032</v>
      </c>
      <c r="C399" s="23" t="n">
        <v>126</v>
      </c>
      <c r="D399" s="24" t="n">
        <v>125</v>
      </c>
      <c r="E399" s="24" t="n">
        <v>110</v>
      </c>
      <c r="F399" s="21" t="s">
        <v>12</v>
      </c>
    </row>
    <row r="400" s="25" customFormat="true" ht="13.5" hidden="false" customHeight="true" outlineLevel="0" collapsed="false">
      <c r="A400" s="21" t="s">
        <v>413</v>
      </c>
      <c r="B400" s="22" t="n">
        <f aca="false">C400*32</f>
        <v>4800</v>
      </c>
      <c r="C400" s="23" t="n">
        <v>150</v>
      </c>
      <c r="D400" s="24" t="n">
        <v>148</v>
      </c>
      <c r="E400" s="24" t="n">
        <v>141</v>
      </c>
      <c r="F400" s="21" t="s">
        <v>249</v>
      </c>
    </row>
    <row r="401" s="25" customFormat="true" ht="13.5" hidden="false" customHeight="true" outlineLevel="0" collapsed="false">
      <c r="A401" s="21" t="s">
        <v>414</v>
      </c>
      <c r="B401" s="22" t="n">
        <f aca="false">C401*32</f>
        <v>1664</v>
      </c>
      <c r="C401" s="23" t="n">
        <v>52</v>
      </c>
      <c r="D401" s="24" t="n">
        <v>51</v>
      </c>
      <c r="E401" s="24" t="n">
        <v>48</v>
      </c>
      <c r="F401" s="21" t="s">
        <v>12</v>
      </c>
    </row>
    <row r="402" s="25" customFormat="true" ht="13.5" hidden="false" customHeight="true" outlineLevel="0" collapsed="false">
      <c r="A402" s="21" t="s">
        <v>415</v>
      </c>
      <c r="B402" s="22" t="n">
        <f aca="false">C402*32</f>
        <v>1984</v>
      </c>
      <c r="C402" s="23" t="n">
        <v>62</v>
      </c>
      <c r="D402" s="24" t="n">
        <v>61</v>
      </c>
      <c r="E402" s="24" t="n">
        <v>58</v>
      </c>
      <c r="F402" s="21" t="s">
        <v>416</v>
      </c>
    </row>
    <row r="403" s="25" customFormat="true" ht="13.5" hidden="false" customHeight="true" outlineLevel="0" collapsed="false">
      <c r="A403" s="21" t="s">
        <v>417</v>
      </c>
      <c r="B403" s="22" t="n">
        <f aca="false">C403*32</f>
        <v>1760</v>
      </c>
      <c r="C403" s="23" t="n">
        <v>55</v>
      </c>
      <c r="D403" s="24" t="n">
        <v>54</v>
      </c>
      <c r="E403" s="24" t="n">
        <v>53</v>
      </c>
      <c r="F403" s="21" t="s">
        <v>416</v>
      </c>
    </row>
    <row r="404" s="25" customFormat="true" ht="13.5" hidden="false" customHeight="true" outlineLevel="0" collapsed="false">
      <c r="A404" s="21" t="s">
        <v>418</v>
      </c>
      <c r="B404" s="22" t="n">
        <f aca="false">C404*32</f>
        <v>1568</v>
      </c>
      <c r="C404" s="23" t="n">
        <v>49</v>
      </c>
      <c r="D404" s="24" t="n">
        <v>48</v>
      </c>
      <c r="E404" s="24" t="n">
        <v>46</v>
      </c>
      <c r="F404" s="21" t="s">
        <v>12</v>
      </c>
    </row>
    <row r="405" s="25" customFormat="true" ht="13.5" hidden="false" customHeight="true" outlineLevel="0" collapsed="false">
      <c r="A405" s="21" t="s">
        <v>419</v>
      </c>
      <c r="B405" s="22" t="n">
        <f aca="false">C405*32</f>
        <v>1504</v>
      </c>
      <c r="C405" s="23" t="n">
        <v>47</v>
      </c>
      <c r="D405" s="24" t="n">
        <v>46</v>
      </c>
      <c r="E405" s="24" t="n">
        <v>44</v>
      </c>
      <c r="F405" s="21" t="s">
        <v>12</v>
      </c>
    </row>
    <row r="406" s="25" customFormat="true" ht="13.5" hidden="false" customHeight="true" outlineLevel="0" collapsed="false">
      <c r="A406" s="21" t="s">
        <v>420</v>
      </c>
      <c r="B406" s="22" t="n">
        <f aca="false">C406*32</f>
        <v>1568</v>
      </c>
      <c r="C406" s="23" t="n">
        <v>49</v>
      </c>
      <c r="D406" s="24" t="n">
        <v>48</v>
      </c>
      <c r="E406" s="24" t="n">
        <v>46</v>
      </c>
      <c r="F406" s="21" t="s">
        <v>12</v>
      </c>
    </row>
    <row r="407" s="25" customFormat="true" ht="13.5" hidden="false" customHeight="true" outlineLevel="0" collapsed="false">
      <c r="A407" s="21" t="s">
        <v>421</v>
      </c>
      <c r="B407" s="22" t="n">
        <f aca="false">C407*32</f>
        <v>640</v>
      </c>
      <c r="C407" s="23" t="n">
        <v>20</v>
      </c>
      <c r="D407" s="24" t="n">
        <v>19</v>
      </c>
      <c r="E407" s="24" t="n">
        <v>18</v>
      </c>
      <c r="F407" s="21" t="s">
        <v>12</v>
      </c>
    </row>
    <row r="408" s="20" customFormat="true" ht="13.5" hidden="false" customHeight="true" outlineLevel="0" collapsed="false">
      <c r="A408" s="16" t="s">
        <v>422</v>
      </c>
      <c r="B408" s="17"/>
      <c r="C408" s="18"/>
      <c r="D408" s="18"/>
      <c r="E408" s="18"/>
      <c r="F408" s="19"/>
    </row>
    <row r="409" s="25" customFormat="true" ht="13.5" hidden="false" customHeight="true" outlineLevel="0" collapsed="false">
      <c r="A409" s="21" t="s">
        <v>423</v>
      </c>
      <c r="B409" s="22" t="n">
        <f aca="false">C409*32</f>
        <v>1408</v>
      </c>
      <c r="C409" s="23" t="n">
        <v>44</v>
      </c>
      <c r="D409" s="24" t="n">
        <v>43.5</v>
      </c>
      <c r="E409" s="24" t="n">
        <v>41.5</v>
      </c>
      <c r="F409" s="21" t="s">
        <v>12</v>
      </c>
    </row>
    <row r="410" s="25" customFormat="true" ht="13.5" hidden="false" customHeight="true" outlineLevel="0" collapsed="false">
      <c r="A410" s="21" t="s">
        <v>424</v>
      </c>
      <c r="B410" s="22" t="n">
        <f aca="false">C410*32</f>
        <v>1072</v>
      </c>
      <c r="C410" s="23" t="n">
        <v>33.5</v>
      </c>
      <c r="D410" s="24" t="n">
        <v>33</v>
      </c>
      <c r="E410" s="24" t="n">
        <v>31.5</v>
      </c>
      <c r="F410" s="21" t="s">
        <v>12</v>
      </c>
    </row>
    <row r="411" s="25" customFormat="true" ht="13.5" hidden="false" customHeight="true" outlineLevel="0" collapsed="false">
      <c r="A411" s="21" t="s">
        <v>425</v>
      </c>
      <c r="B411" s="22" t="n">
        <f aca="false">C411*32</f>
        <v>560</v>
      </c>
      <c r="C411" s="23" t="n">
        <v>17.5</v>
      </c>
      <c r="D411" s="24" t="n">
        <v>17</v>
      </c>
      <c r="E411" s="24" t="n">
        <v>16</v>
      </c>
      <c r="F411" s="21" t="s">
        <v>12</v>
      </c>
    </row>
    <row r="412" s="25" customFormat="true" ht="13.5" hidden="false" customHeight="true" outlineLevel="0" collapsed="false">
      <c r="A412" s="21" t="s">
        <v>426</v>
      </c>
      <c r="B412" s="22" t="n">
        <f aca="false">C412*32</f>
        <v>704</v>
      </c>
      <c r="C412" s="23" t="n">
        <v>22</v>
      </c>
      <c r="D412" s="24" t="n">
        <v>21.5</v>
      </c>
      <c r="E412" s="24" t="n">
        <v>21</v>
      </c>
      <c r="F412" s="21" t="s">
        <v>12</v>
      </c>
    </row>
    <row r="413" s="20" customFormat="true" ht="13.5" hidden="false" customHeight="true" outlineLevel="0" collapsed="false">
      <c r="A413" s="16" t="s">
        <v>427</v>
      </c>
      <c r="B413" s="17"/>
      <c r="C413" s="18"/>
      <c r="D413" s="18"/>
      <c r="E413" s="18"/>
      <c r="F413" s="19"/>
    </row>
    <row r="414" s="25" customFormat="true" ht="13.5" hidden="false" customHeight="true" outlineLevel="0" collapsed="false">
      <c r="A414" s="21" t="s">
        <v>428</v>
      </c>
      <c r="B414" s="22" t="n">
        <f aca="false">C414*32</f>
        <v>4768</v>
      </c>
      <c r="C414" s="23" t="n">
        <v>149</v>
      </c>
      <c r="D414" s="24" t="n">
        <v>148</v>
      </c>
      <c r="E414" s="24" t="n">
        <v>139</v>
      </c>
      <c r="F414" s="21" t="s">
        <v>101</v>
      </c>
    </row>
    <row r="415" s="25" customFormat="true" ht="13.5" hidden="false" customHeight="true" outlineLevel="0" collapsed="false">
      <c r="A415" s="21" t="s">
        <v>429</v>
      </c>
      <c r="B415" s="22" t="n">
        <f aca="false">C415*32</f>
        <v>3328</v>
      </c>
      <c r="C415" s="23" t="n">
        <v>104</v>
      </c>
      <c r="D415" s="24" t="n">
        <v>103</v>
      </c>
      <c r="E415" s="24" t="n">
        <v>99</v>
      </c>
      <c r="F415" s="21" t="s">
        <v>101</v>
      </c>
    </row>
    <row r="416" s="25" customFormat="true" ht="13.5" hidden="false" customHeight="true" outlineLevel="0" collapsed="false">
      <c r="A416" s="21" t="s">
        <v>430</v>
      </c>
      <c r="B416" s="22" t="n">
        <f aca="false">C416*32</f>
        <v>2976</v>
      </c>
      <c r="C416" s="23" t="n">
        <v>93</v>
      </c>
      <c r="D416" s="24" t="n">
        <v>92</v>
      </c>
      <c r="E416" s="24" t="n">
        <v>88</v>
      </c>
      <c r="F416" s="21" t="s">
        <v>101</v>
      </c>
    </row>
    <row r="417" s="25" customFormat="true" ht="13.5" hidden="false" customHeight="true" outlineLevel="0" collapsed="false">
      <c r="A417" s="21" t="s">
        <v>431</v>
      </c>
      <c r="B417" s="22" t="n">
        <f aca="false">C417*32</f>
        <v>2912</v>
      </c>
      <c r="C417" s="23" t="n">
        <v>91</v>
      </c>
      <c r="D417" s="24" t="n">
        <v>90</v>
      </c>
      <c r="E417" s="24" t="n">
        <v>87</v>
      </c>
      <c r="F417" s="21" t="s">
        <v>101</v>
      </c>
    </row>
    <row r="418" s="25" customFormat="true" ht="13.5" hidden="false" customHeight="true" outlineLevel="0" collapsed="false">
      <c r="A418" s="21" t="s">
        <v>432</v>
      </c>
      <c r="B418" s="22" t="n">
        <f aca="false">C418*32</f>
        <v>1280</v>
      </c>
      <c r="C418" s="23" t="n">
        <v>40</v>
      </c>
      <c r="D418" s="24" t="n">
        <v>39.5</v>
      </c>
      <c r="E418" s="24" t="n">
        <v>37</v>
      </c>
      <c r="F418" s="21" t="s">
        <v>101</v>
      </c>
    </row>
    <row r="419" s="15" customFormat="true" ht="13.5" hidden="false" customHeight="true" outlineLevel="0" collapsed="false">
      <c r="A419" s="26" t="s">
        <v>433</v>
      </c>
      <c r="B419" s="27"/>
      <c r="C419" s="28"/>
      <c r="D419" s="28"/>
      <c r="E419" s="28"/>
      <c r="F419" s="29"/>
    </row>
    <row r="420" s="20" customFormat="true" ht="13.5" hidden="false" customHeight="true" outlineLevel="0" collapsed="false">
      <c r="A420" s="16" t="s">
        <v>434</v>
      </c>
      <c r="B420" s="17"/>
      <c r="C420" s="18"/>
      <c r="D420" s="18"/>
      <c r="E420" s="18"/>
      <c r="F420" s="19"/>
    </row>
    <row r="421" s="25" customFormat="true" ht="13.5" hidden="false" customHeight="true" outlineLevel="0" collapsed="false">
      <c r="A421" s="21" t="s">
        <v>435</v>
      </c>
      <c r="B421" s="22" t="n">
        <f aca="false">C421*32</f>
        <v>4416</v>
      </c>
      <c r="C421" s="23" t="n">
        <v>138</v>
      </c>
      <c r="D421" s="24" t="n">
        <v>136</v>
      </c>
      <c r="E421" s="24" t="n">
        <v>126</v>
      </c>
      <c r="F421" s="21"/>
    </row>
    <row r="422" s="20" customFormat="true" ht="13.5" hidden="false" customHeight="true" outlineLevel="0" collapsed="false">
      <c r="A422" s="16" t="s">
        <v>436</v>
      </c>
      <c r="B422" s="17"/>
      <c r="C422" s="18"/>
      <c r="D422" s="18"/>
      <c r="E422" s="18"/>
      <c r="F422" s="19"/>
    </row>
    <row r="423" s="25" customFormat="true" ht="13.5" hidden="false" customHeight="true" outlineLevel="0" collapsed="false">
      <c r="A423" s="21" t="s">
        <v>437</v>
      </c>
      <c r="B423" s="22" t="n">
        <f aca="false">C423*32</f>
        <v>2496</v>
      </c>
      <c r="C423" s="23" t="n">
        <v>78</v>
      </c>
      <c r="D423" s="24" t="n">
        <v>77</v>
      </c>
      <c r="E423" s="24" t="n">
        <v>77</v>
      </c>
      <c r="F423" s="21" t="s">
        <v>75</v>
      </c>
    </row>
    <row r="424" s="25" customFormat="true" ht="13.5" hidden="false" customHeight="true" outlineLevel="0" collapsed="false">
      <c r="A424" s="21" t="s">
        <v>438</v>
      </c>
      <c r="B424" s="22" t="n">
        <f aca="false">C424*32</f>
        <v>2976</v>
      </c>
      <c r="C424" s="23" t="n">
        <v>93</v>
      </c>
      <c r="D424" s="24" t="n">
        <v>92</v>
      </c>
      <c r="E424" s="24" t="n">
        <v>88</v>
      </c>
      <c r="F424" s="21" t="s">
        <v>75</v>
      </c>
    </row>
    <row r="425" s="25" customFormat="true" ht="13.5" hidden="false" customHeight="true" outlineLevel="0" collapsed="false">
      <c r="A425" s="21" t="s">
        <v>439</v>
      </c>
      <c r="B425" s="22" t="n">
        <f aca="false">C425*32</f>
        <v>3072</v>
      </c>
      <c r="C425" s="23" t="n">
        <v>96</v>
      </c>
      <c r="D425" s="24" t="n">
        <v>95</v>
      </c>
      <c r="E425" s="24" t="n">
        <v>91</v>
      </c>
      <c r="F425" s="21" t="s">
        <v>75</v>
      </c>
    </row>
    <row r="426" s="25" customFormat="true" ht="13.5" hidden="false" customHeight="true" outlineLevel="0" collapsed="false">
      <c r="A426" s="21" t="s">
        <v>440</v>
      </c>
      <c r="B426" s="22" t="n">
        <f aca="false">C426*32</f>
        <v>3904</v>
      </c>
      <c r="C426" s="23" t="n">
        <v>122</v>
      </c>
      <c r="D426" s="24" t="n">
        <v>121</v>
      </c>
      <c r="E426" s="24" t="n">
        <v>116</v>
      </c>
      <c r="F426" s="21" t="s">
        <v>75</v>
      </c>
    </row>
    <row r="427" s="20" customFormat="true" ht="13.5" hidden="false" customHeight="true" outlineLevel="0" collapsed="false">
      <c r="A427" s="16" t="s">
        <v>441</v>
      </c>
      <c r="B427" s="17"/>
      <c r="C427" s="18"/>
      <c r="D427" s="18"/>
      <c r="E427" s="18"/>
      <c r="F427" s="19"/>
    </row>
    <row r="428" s="25" customFormat="true" ht="13.5" hidden="false" customHeight="true" outlineLevel="0" collapsed="false">
      <c r="A428" s="21" t="s">
        <v>442</v>
      </c>
      <c r="B428" s="22" t="n">
        <f aca="false">C428*32</f>
        <v>1920</v>
      </c>
      <c r="C428" s="23" t="n">
        <v>60</v>
      </c>
      <c r="D428" s="24" t="n">
        <v>59</v>
      </c>
      <c r="E428" s="24" t="n">
        <v>57</v>
      </c>
      <c r="F428" s="21" t="s">
        <v>75</v>
      </c>
    </row>
    <row r="429" s="25" customFormat="true" ht="13.5" hidden="false" customHeight="true" outlineLevel="0" collapsed="false">
      <c r="A429" s="21" t="s">
        <v>443</v>
      </c>
      <c r="B429" s="22" t="n">
        <f aca="false">C429*32</f>
        <v>1824</v>
      </c>
      <c r="C429" s="23" t="n">
        <v>57</v>
      </c>
      <c r="D429" s="24" t="n">
        <v>56</v>
      </c>
      <c r="E429" s="24" t="n">
        <v>54</v>
      </c>
      <c r="F429" s="21" t="s">
        <v>75</v>
      </c>
    </row>
    <row r="430" s="25" customFormat="true" ht="13.5" hidden="false" customHeight="true" outlineLevel="0" collapsed="false">
      <c r="A430" s="21" t="s">
        <v>444</v>
      </c>
      <c r="B430" s="22" t="n">
        <f aca="false">C430*32</f>
        <v>1984</v>
      </c>
      <c r="C430" s="23" t="n">
        <v>62</v>
      </c>
      <c r="D430" s="24" t="n">
        <v>61</v>
      </c>
      <c r="E430" s="24" t="n">
        <v>57</v>
      </c>
      <c r="F430" s="21" t="s">
        <v>75</v>
      </c>
    </row>
    <row r="431" s="25" customFormat="true" ht="13.5" hidden="false" customHeight="true" outlineLevel="0" collapsed="false">
      <c r="A431" s="21" t="s">
        <v>445</v>
      </c>
      <c r="B431" s="22" t="n">
        <f aca="false">C431*32</f>
        <v>1856</v>
      </c>
      <c r="C431" s="23" t="n">
        <v>58</v>
      </c>
      <c r="D431" s="24" t="n">
        <v>57</v>
      </c>
      <c r="E431" s="24" t="n">
        <v>55</v>
      </c>
      <c r="F431" s="21" t="s">
        <v>75</v>
      </c>
    </row>
    <row r="432" s="25" customFormat="true" ht="13.5" hidden="false" customHeight="true" outlineLevel="0" collapsed="false">
      <c r="A432" s="21" t="s">
        <v>446</v>
      </c>
      <c r="B432" s="22" t="n">
        <f aca="false">C432*32</f>
        <v>1952</v>
      </c>
      <c r="C432" s="23" t="n">
        <v>61</v>
      </c>
      <c r="D432" s="24" t="n">
        <v>60</v>
      </c>
      <c r="E432" s="24" t="n">
        <v>57</v>
      </c>
      <c r="F432" s="21" t="s">
        <v>75</v>
      </c>
    </row>
    <row r="433" s="25" customFormat="true" ht="13.5" hidden="false" customHeight="true" outlineLevel="0" collapsed="false">
      <c r="A433" s="21" t="s">
        <v>447</v>
      </c>
      <c r="B433" s="22" t="n">
        <f aca="false">C433*32</f>
        <v>2208</v>
      </c>
      <c r="C433" s="23" t="n">
        <v>69</v>
      </c>
      <c r="D433" s="24" t="n">
        <v>68</v>
      </c>
      <c r="E433" s="24" t="n">
        <v>66</v>
      </c>
      <c r="F433" s="21" t="s">
        <v>75</v>
      </c>
    </row>
    <row r="434" s="25" customFormat="true" ht="13.5" hidden="false" customHeight="true" outlineLevel="0" collapsed="false">
      <c r="A434" s="21" t="s">
        <v>448</v>
      </c>
      <c r="B434" s="22" t="n">
        <f aca="false">C434*32</f>
        <v>2816</v>
      </c>
      <c r="C434" s="23" t="n">
        <v>88</v>
      </c>
      <c r="D434" s="24" t="n">
        <v>87</v>
      </c>
      <c r="E434" s="24" t="n">
        <v>84</v>
      </c>
      <c r="F434" s="21" t="s">
        <v>75</v>
      </c>
    </row>
    <row r="435" s="25" customFormat="true" ht="13.5" hidden="false" customHeight="true" outlineLevel="0" collapsed="false">
      <c r="A435" s="21" t="s">
        <v>449</v>
      </c>
      <c r="B435" s="22" t="n">
        <f aca="false">C435*32</f>
        <v>2976</v>
      </c>
      <c r="C435" s="23" t="n">
        <v>93</v>
      </c>
      <c r="D435" s="24" t="n">
        <v>92</v>
      </c>
      <c r="E435" s="24" t="n">
        <v>88</v>
      </c>
      <c r="F435" s="21" t="s">
        <v>75</v>
      </c>
    </row>
    <row r="436" s="25" customFormat="true" ht="13.5" hidden="false" customHeight="true" outlineLevel="0" collapsed="false">
      <c r="A436" s="21" t="s">
        <v>450</v>
      </c>
      <c r="B436" s="22" t="n">
        <f aca="false">C436*32</f>
        <v>3520</v>
      </c>
      <c r="C436" s="23" t="n">
        <v>110</v>
      </c>
      <c r="D436" s="24" t="n">
        <v>109</v>
      </c>
      <c r="E436" s="24" t="n">
        <v>104</v>
      </c>
      <c r="F436" s="21" t="s">
        <v>75</v>
      </c>
    </row>
    <row r="437" s="25" customFormat="true" ht="13.5" hidden="false" customHeight="true" outlineLevel="0" collapsed="false">
      <c r="A437" s="21" t="s">
        <v>451</v>
      </c>
      <c r="B437" s="22" t="n">
        <f aca="false">C437*32</f>
        <v>4000</v>
      </c>
      <c r="C437" s="23" t="n">
        <v>125</v>
      </c>
      <c r="D437" s="24" t="n">
        <v>124</v>
      </c>
      <c r="E437" s="24" t="n">
        <v>116</v>
      </c>
      <c r="F437" s="21" t="s">
        <v>75</v>
      </c>
    </row>
    <row r="438" s="20" customFormat="true" ht="13.5" hidden="false" customHeight="true" outlineLevel="0" collapsed="false">
      <c r="A438" s="16" t="s">
        <v>452</v>
      </c>
      <c r="B438" s="17"/>
      <c r="C438" s="18"/>
      <c r="D438" s="18"/>
      <c r="E438" s="18"/>
      <c r="F438" s="19"/>
    </row>
    <row r="439" s="25" customFormat="true" ht="13.5" hidden="false" customHeight="true" outlineLevel="0" collapsed="false">
      <c r="A439" s="21" t="s">
        <v>453</v>
      </c>
      <c r="B439" s="22" t="n">
        <f aca="false">C439*32</f>
        <v>1824</v>
      </c>
      <c r="C439" s="23" t="n">
        <v>57</v>
      </c>
      <c r="D439" s="24" t="n">
        <v>56</v>
      </c>
      <c r="E439" s="24" t="n">
        <v>54</v>
      </c>
      <c r="F439" s="21" t="s">
        <v>75</v>
      </c>
    </row>
    <row r="440" s="25" customFormat="true" ht="13.5" hidden="false" customHeight="true" outlineLevel="0" collapsed="false">
      <c r="A440" s="21" t="s">
        <v>454</v>
      </c>
      <c r="B440" s="22" t="n">
        <f aca="false">C440*32</f>
        <v>2112</v>
      </c>
      <c r="C440" s="23" t="n">
        <v>66</v>
      </c>
      <c r="D440" s="24" t="n">
        <v>65</v>
      </c>
      <c r="E440" s="24" t="n">
        <v>63</v>
      </c>
      <c r="F440" s="21" t="s">
        <v>75</v>
      </c>
    </row>
    <row r="441" s="25" customFormat="true" ht="13.5" hidden="false" customHeight="true" outlineLevel="0" collapsed="false">
      <c r="A441" s="21" t="s">
        <v>455</v>
      </c>
      <c r="B441" s="22" t="n">
        <f aca="false">C441*32</f>
        <v>2112</v>
      </c>
      <c r="C441" s="23" t="n">
        <v>66</v>
      </c>
      <c r="D441" s="24" t="n">
        <v>65</v>
      </c>
      <c r="E441" s="24" t="n">
        <v>63</v>
      </c>
      <c r="F441" s="21" t="s">
        <v>75</v>
      </c>
    </row>
    <row r="442" s="25" customFormat="true" ht="13.5" hidden="false" customHeight="true" outlineLevel="0" collapsed="false">
      <c r="A442" s="21" t="s">
        <v>456</v>
      </c>
      <c r="B442" s="22" t="n">
        <f aca="false">C442*32</f>
        <v>2560</v>
      </c>
      <c r="C442" s="23" t="n">
        <v>80</v>
      </c>
      <c r="D442" s="24" t="n">
        <v>79</v>
      </c>
      <c r="E442" s="24" t="n">
        <v>76</v>
      </c>
      <c r="F442" s="21" t="s">
        <v>75</v>
      </c>
    </row>
    <row r="443" s="25" customFormat="true" ht="13.5" hidden="false" customHeight="true" outlineLevel="0" collapsed="false">
      <c r="A443" s="21" t="s">
        <v>457</v>
      </c>
      <c r="B443" s="22" t="n">
        <f aca="false">C443*32</f>
        <v>2976</v>
      </c>
      <c r="C443" s="23" t="n">
        <v>93</v>
      </c>
      <c r="D443" s="24" t="n">
        <v>92</v>
      </c>
      <c r="E443" s="24" t="n">
        <v>88</v>
      </c>
      <c r="F443" s="21" t="s">
        <v>75</v>
      </c>
    </row>
    <row r="444" s="20" customFormat="true" ht="13.5" hidden="false" customHeight="true" outlineLevel="0" collapsed="false">
      <c r="A444" s="16" t="s">
        <v>458</v>
      </c>
      <c r="B444" s="17"/>
      <c r="C444" s="18"/>
      <c r="D444" s="18"/>
      <c r="E444" s="18"/>
      <c r="F444" s="19"/>
    </row>
    <row r="445" s="25" customFormat="true" ht="13.5" hidden="false" customHeight="true" outlineLevel="0" collapsed="false">
      <c r="A445" s="21" t="s">
        <v>459</v>
      </c>
      <c r="B445" s="22" t="n">
        <f aca="false">C445*32</f>
        <v>1824</v>
      </c>
      <c r="C445" s="23" t="n">
        <v>57</v>
      </c>
      <c r="D445" s="24" t="n">
        <v>56</v>
      </c>
      <c r="E445" s="24" t="n">
        <v>53</v>
      </c>
      <c r="F445" s="21" t="s">
        <v>75</v>
      </c>
    </row>
    <row r="446" s="25" customFormat="true" ht="13.5" hidden="false" customHeight="true" outlineLevel="0" collapsed="false">
      <c r="A446" s="21" t="s">
        <v>460</v>
      </c>
      <c r="B446" s="22" t="n">
        <f aca="false">C446*32</f>
        <v>2048</v>
      </c>
      <c r="C446" s="23" t="n">
        <v>64</v>
      </c>
      <c r="D446" s="24" t="n">
        <v>63</v>
      </c>
      <c r="E446" s="24" t="n">
        <v>60</v>
      </c>
      <c r="F446" s="21" t="s">
        <v>75</v>
      </c>
    </row>
    <row r="447" s="25" customFormat="true" ht="13.5" hidden="false" customHeight="true" outlineLevel="0" collapsed="false">
      <c r="A447" s="21" t="s">
        <v>461</v>
      </c>
      <c r="B447" s="22" t="n">
        <f aca="false">C447*32</f>
        <v>2080</v>
      </c>
      <c r="C447" s="23" t="n">
        <v>65</v>
      </c>
      <c r="D447" s="24" t="n">
        <v>64</v>
      </c>
      <c r="E447" s="24" t="n">
        <v>61</v>
      </c>
      <c r="F447" s="21" t="s">
        <v>75</v>
      </c>
    </row>
    <row r="448" s="25" customFormat="true" ht="13.5" hidden="false" customHeight="true" outlineLevel="0" collapsed="false">
      <c r="A448" s="21" t="s">
        <v>462</v>
      </c>
      <c r="B448" s="22" t="n">
        <f aca="false">C448*32</f>
        <v>1920</v>
      </c>
      <c r="C448" s="23" t="n">
        <v>60</v>
      </c>
      <c r="D448" s="24" t="n">
        <v>59</v>
      </c>
      <c r="E448" s="24" t="n">
        <v>56</v>
      </c>
      <c r="F448" s="21" t="s">
        <v>75</v>
      </c>
    </row>
    <row r="449" s="25" customFormat="true" ht="13.5" hidden="false" customHeight="true" outlineLevel="0" collapsed="false">
      <c r="A449" s="21" t="s">
        <v>463</v>
      </c>
      <c r="B449" s="22" t="n">
        <f aca="false">C449*32</f>
        <v>2240</v>
      </c>
      <c r="C449" s="23" t="n">
        <v>70</v>
      </c>
      <c r="D449" s="24" t="n">
        <v>69</v>
      </c>
      <c r="E449" s="24" t="n">
        <v>66</v>
      </c>
      <c r="F449" s="21" t="s">
        <v>75</v>
      </c>
    </row>
    <row r="450" s="25" customFormat="true" ht="13.5" hidden="false" customHeight="true" outlineLevel="0" collapsed="false">
      <c r="A450" s="21" t="s">
        <v>464</v>
      </c>
      <c r="B450" s="22" t="n">
        <f aca="false">C450*32</f>
        <v>2528</v>
      </c>
      <c r="C450" s="23" t="n">
        <v>79</v>
      </c>
      <c r="D450" s="24" t="n">
        <v>78</v>
      </c>
      <c r="E450" s="24" t="n">
        <v>74</v>
      </c>
      <c r="F450" s="21" t="s">
        <v>75</v>
      </c>
    </row>
    <row r="451" s="25" customFormat="true" ht="13.5" hidden="false" customHeight="true" outlineLevel="0" collapsed="false">
      <c r="A451" s="21" t="s">
        <v>465</v>
      </c>
      <c r="B451" s="22" t="n">
        <f aca="false">C451*32</f>
        <v>2688</v>
      </c>
      <c r="C451" s="23" t="n">
        <v>84</v>
      </c>
      <c r="D451" s="24" t="n">
        <v>83</v>
      </c>
      <c r="E451" s="24" t="n">
        <v>78</v>
      </c>
      <c r="F451" s="21" t="s">
        <v>75</v>
      </c>
    </row>
    <row r="452" s="25" customFormat="true" ht="13.5" hidden="false" customHeight="true" outlineLevel="0" collapsed="false">
      <c r="A452" s="21" t="s">
        <v>466</v>
      </c>
      <c r="B452" s="22" t="n">
        <f aca="false">C452*32</f>
        <v>2944</v>
      </c>
      <c r="C452" s="23" t="n">
        <v>92</v>
      </c>
      <c r="D452" s="24" t="n">
        <v>91</v>
      </c>
      <c r="E452" s="24" t="n">
        <v>88</v>
      </c>
      <c r="F452" s="21" t="s">
        <v>75</v>
      </c>
    </row>
    <row r="453" s="25" customFormat="true" ht="13.5" hidden="false" customHeight="true" outlineLevel="0" collapsed="false">
      <c r="A453" s="21" t="s">
        <v>467</v>
      </c>
      <c r="B453" s="22" t="n">
        <f aca="false">C453*32</f>
        <v>2944</v>
      </c>
      <c r="C453" s="23" t="n">
        <v>92</v>
      </c>
      <c r="D453" s="24" t="n">
        <v>91</v>
      </c>
      <c r="E453" s="24" t="n">
        <v>87</v>
      </c>
      <c r="F453" s="21" t="s">
        <v>75</v>
      </c>
    </row>
    <row r="454" s="25" customFormat="true" ht="13.5" hidden="false" customHeight="true" outlineLevel="0" collapsed="false">
      <c r="A454" s="21" t="s">
        <v>468</v>
      </c>
      <c r="B454" s="22" t="n">
        <f aca="false">C454*32</f>
        <v>4192</v>
      </c>
      <c r="C454" s="23" t="n">
        <v>131</v>
      </c>
      <c r="D454" s="24" t="n">
        <v>130</v>
      </c>
      <c r="E454" s="24" t="n">
        <v>127</v>
      </c>
      <c r="F454" s="21" t="s">
        <v>75</v>
      </c>
    </row>
    <row r="455" s="25" customFormat="true" ht="13.5" hidden="false" customHeight="true" outlineLevel="0" collapsed="false">
      <c r="A455" s="21" t="s">
        <v>469</v>
      </c>
      <c r="B455" s="22" t="n">
        <f aca="false">C455*32</f>
        <v>5696</v>
      </c>
      <c r="C455" s="23" t="n">
        <v>178</v>
      </c>
      <c r="D455" s="24" t="n">
        <v>177</v>
      </c>
      <c r="E455" s="24" t="n">
        <v>169</v>
      </c>
      <c r="F455" s="21" t="s">
        <v>75</v>
      </c>
    </row>
    <row r="456" s="25" customFormat="true" ht="13.5" hidden="false" customHeight="true" outlineLevel="0" collapsed="false">
      <c r="A456" s="21" t="s">
        <v>470</v>
      </c>
      <c r="B456" s="22" t="n">
        <f aca="false">C456*32</f>
        <v>4160</v>
      </c>
      <c r="C456" s="23" t="n">
        <v>130</v>
      </c>
      <c r="D456" s="24" t="n">
        <v>129</v>
      </c>
      <c r="E456" s="24" t="n">
        <v>124</v>
      </c>
      <c r="F456" s="21" t="s">
        <v>75</v>
      </c>
    </row>
    <row r="457" s="25" customFormat="true" ht="13.5" hidden="false" customHeight="true" outlineLevel="0" collapsed="false">
      <c r="A457" s="21" t="s">
        <v>471</v>
      </c>
      <c r="B457" s="22" t="n">
        <f aca="false">C457*32</f>
        <v>4640</v>
      </c>
      <c r="C457" s="23" t="n">
        <v>145</v>
      </c>
      <c r="D457" s="24" t="n">
        <v>144</v>
      </c>
      <c r="E457" s="24" t="n">
        <v>136</v>
      </c>
      <c r="F457" s="21" t="s">
        <v>75</v>
      </c>
    </row>
    <row r="458" s="25" customFormat="true" ht="13.5" hidden="false" customHeight="true" outlineLevel="0" collapsed="false">
      <c r="A458" s="21" t="s">
        <v>472</v>
      </c>
      <c r="B458" s="22" t="n">
        <f aca="false">C458*32</f>
        <v>4800</v>
      </c>
      <c r="C458" s="23" t="n">
        <v>150</v>
      </c>
      <c r="D458" s="24" t="n">
        <v>148</v>
      </c>
      <c r="E458" s="24" t="n">
        <v>142</v>
      </c>
      <c r="F458" s="21" t="s">
        <v>75</v>
      </c>
    </row>
    <row r="459" s="20" customFormat="true" ht="13.5" hidden="false" customHeight="true" outlineLevel="0" collapsed="false">
      <c r="A459" s="16" t="s">
        <v>473</v>
      </c>
      <c r="B459" s="17"/>
      <c r="C459" s="18"/>
      <c r="D459" s="18"/>
      <c r="E459" s="18"/>
      <c r="F459" s="19"/>
    </row>
    <row r="460" s="25" customFormat="true" ht="13.5" hidden="false" customHeight="true" outlineLevel="0" collapsed="false">
      <c r="A460" s="21" t="s">
        <v>474</v>
      </c>
      <c r="B460" s="22" t="n">
        <f aca="false">C460*32</f>
        <v>5280</v>
      </c>
      <c r="C460" s="23" t="n">
        <v>165</v>
      </c>
      <c r="D460" s="24" t="n">
        <v>162</v>
      </c>
      <c r="E460" s="24" t="n">
        <v>152</v>
      </c>
      <c r="F460" s="21" t="s">
        <v>75</v>
      </c>
    </row>
    <row r="461" s="25" customFormat="true" ht="13.5" hidden="false" customHeight="true" outlineLevel="0" collapsed="false">
      <c r="A461" s="21" t="s">
        <v>475</v>
      </c>
      <c r="B461" s="22" t="n">
        <f aca="false">C461*32</f>
        <v>5216</v>
      </c>
      <c r="C461" s="23" t="n">
        <v>163</v>
      </c>
      <c r="D461" s="24" t="n">
        <v>61</v>
      </c>
      <c r="E461" s="24" t="n">
        <v>151</v>
      </c>
      <c r="F461" s="21" t="s">
        <v>75</v>
      </c>
    </row>
    <row r="462" s="25" customFormat="true" ht="13.5" hidden="false" customHeight="true" outlineLevel="0" collapsed="false">
      <c r="A462" s="21" t="s">
        <v>476</v>
      </c>
      <c r="B462" s="22" t="n">
        <f aca="false">C462*32</f>
        <v>3904</v>
      </c>
      <c r="C462" s="23" t="n">
        <v>122</v>
      </c>
      <c r="D462" s="24" t="n">
        <v>120</v>
      </c>
      <c r="E462" s="24" t="n">
        <v>110</v>
      </c>
      <c r="F462" s="21" t="s">
        <v>75</v>
      </c>
    </row>
    <row r="463" s="25" customFormat="true" ht="13.5" hidden="false" customHeight="true" outlineLevel="0" collapsed="false">
      <c r="A463" s="21" t="s">
        <v>477</v>
      </c>
      <c r="B463" s="22" t="n">
        <f aca="false">C463*32</f>
        <v>7264</v>
      </c>
      <c r="C463" s="23" t="n">
        <v>227</v>
      </c>
      <c r="D463" s="24" t="n">
        <v>220</v>
      </c>
      <c r="E463" s="24" t="n">
        <v>200</v>
      </c>
      <c r="F463" s="21" t="s">
        <v>75</v>
      </c>
    </row>
    <row r="464" s="25" customFormat="true" ht="13.5" hidden="false" customHeight="true" outlineLevel="0" collapsed="false">
      <c r="A464" s="21" t="s">
        <v>478</v>
      </c>
      <c r="B464" s="22" t="n">
        <f aca="false">C464*32</f>
        <v>6368</v>
      </c>
      <c r="C464" s="23" t="n">
        <v>199</v>
      </c>
      <c r="D464" s="24" t="n">
        <v>198</v>
      </c>
      <c r="E464" s="24" t="n">
        <v>188</v>
      </c>
      <c r="F464" s="21" t="s">
        <v>12</v>
      </c>
    </row>
    <row r="465" s="25" customFormat="true" ht="13.5" hidden="false" customHeight="true" outlineLevel="0" collapsed="false">
      <c r="A465" s="21" t="s">
        <v>479</v>
      </c>
      <c r="B465" s="22" t="n">
        <f aca="false">C465*32</f>
        <v>6112</v>
      </c>
      <c r="C465" s="23" t="n">
        <v>191</v>
      </c>
      <c r="D465" s="24" t="n">
        <v>190</v>
      </c>
      <c r="E465" s="24" t="n">
        <v>184</v>
      </c>
      <c r="F465" s="21" t="s">
        <v>75</v>
      </c>
    </row>
    <row r="466" s="25" customFormat="true" ht="13.5" hidden="false" customHeight="true" outlineLevel="0" collapsed="false">
      <c r="A466" s="21" t="s">
        <v>480</v>
      </c>
      <c r="B466" s="22" t="n">
        <f aca="false">C466*32</f>
        <v>1344</v>
      </c>
      <c r="C466" s="23" t="n">
        <v>42</v>
      </c>
      <c r="D466" s="24" t="n">
        <v>41</v>
      </c>
      <c r="E466" s="24" t="n">
        <v>39</v>
      </c>
      <c r="F466" s="21" t="s">
        <v>101</v>
      </c>
    </row>
    <row r="467" s="25" customFormat="true" ht="13.5" hidden="false" customHeight="true" outlineLevel="0" collapsed="false">
      <c r="A467" s="21" t="s">
        <v>481</v>
      </c>
      <c r="B467" s="22" t="n">
        <f aca="false">C467*32</f>
        <v>448</v>
      </c>
      <c r="C467" s="23" t="n">
        <v>14</v>
      </c>
      <c r="D467" s="24" t="n">
        <v>12</v>
      </c>
      <c r="E467" s="24" t="n">
        <v>10</v>
      </c>
      <c r="F467" s="21" t="s">
        <v>101</v>
      </c>
    </row>
    <row r="468" s="25" customFormat="true" ht="13.5" hidden="false" customHeight="true" outlineLevel="0" collapsed="false">
      <c r="A468" s="21" t="s">
        <v>482</v>
      </c>
      <c r="B468" s="22" t="n">
        <f aca="false">C468*32</f>
        <v>640</v>
      </c>
      <c r="C468" s="23" t="n">
        <v>20</v>
      </c>
      <c r="D468" s="24" t="n">
        <v>16</v>
      </c>
      <c r="E468" s="24" t="n">
        <v>14</v>
      </c>
      <c r="F468" s="21" t="s">
        <v>101</v>
      </c>
    </row>
    <row r="469" s="25" customFormat="true" ht="13.5" hidden="false" customHeight="true" outlineLevel="0" collapsed="false">
      <c r="A469" s="21" t="s">
        <v>483</v>
      </c>
      <c r="B469" s="22" t="n">
        <f aca="false">C469*32</f>
        <v>384</v>
      </c>
      <c r="C469" s="23" t="n">
        <v>12</v>
      </c>
      <c r="D469" s="24" t="n">
        <v>9</v>
      </c>
      <c r="E469" s="24" t="n">
        <v>8</v>
      </c>
      <c r="F469" s="21" t="s">
        <v>101</v>
      </c>
    </row>
    <row r="470" s="25" customFormat="true" ht="13.5" hidden="false" customHeight="true" outlineLevel="0" collapsed="false">
      <c r="A470" s="21" t="s">
        <v>484</v>
      </c>
      <c r="B470" s="22" t="n">
        <f aca="false">C470*32</f>
        <v>896</v>
      </c>
      <c r="C470" s="23" t="n">
        <v>28</v>
      </c>
      <c r="D470" s="24" t="n">
        <v>25</v>
      </c>
      <c r="E470" s="24" t="n">
        <v>23</v>
      </c>
      <c r="F470" s="21" t="s">
        <v>101</v>
      </c>
    </row>
    <row r="471" s="25" customFormat="true" ht="13.5" hidden="false" customHeight="true" outlineLevel="0" collapsed="false">
      <c r="A471" s="21" t="s">
        <v>485</v>
      </c>
      <c r="B471" s="22" t="n">
        <f aca="false">C471*32</f>
        <v>1056</v>
      </c>
      <c r="C471" s="23" t="n">
        <v>33</v>
      </c>
      <c r="D471" s="24" t="n">
        <v>32</v>
      </c>
      <c r="E471" s="24" t="n">
        <v>29</v>
      </c>
      <c r="F471" s="21" t="s">
        <v>101</v>
      </c>
    </row>
    <row r="472" s="25" customFormat="true" ht="13.5" hidden="false" customHeight="true" outlineLevel="0" collapsed="false">
      <c r="A472" s="21" t="s">
        <v>486</v>
      </c>
      <c r="B472" s="22" t="n">
        <f aca="false">C472*32</f>
        <v>2208</v>
      </c>
      <c r="C472" s="23" t="n">
        <v>69</v>
      </c>
      <c r="D472" s="24" t="n">
        <v>66</v>
      </c>
      <c r="E472" s="24" t="n">
        <v>63</v>
      </c>
      <c r="F472" s="21" t="s">
        <v>101</v>
      </c>
    </row>
    <row r="473" s="25" customFormat="true" ht="13.5" hidden="false" customHeight="true" outlineLevel="0" collapsed="false">
      <c r="A473" s="21" t="s">
        <v>487</v>
      </c>
      <c r="B473" s="22" t="n">
        <f aca="false">C473*32</f>
        <v>448</v>
      </c>
      <c r="C473" s="23" t="n">
        <v>14</v>
      </c>
      <c r="D473" s="24" t="n">
        <v>13</v>
      </c>
      <c r="E473" s="24" t="n">
        <v>11</v>
      </c>
      <c r="F473" s="21" t="s">
        <v>101</v>
      </c>
    </row>
    <row r="474" s="25" customFormat="true" ht="13.5" hidden="false" customHeight="true" outlineLevel="0" collapsed="false">
      <c r="A474" s="21" t="s">
        <v>488</v>
      </c>
      <c r="B474" s="22" t="n">
        <f aca="false">C474*32</f>
        <v>160</v>
      </c>
      <c r="C474" s="23" t="n">
        <v>5</v>
      </c>
      <c r="D474" s="24" t="n">
        <v>4</v>
      </c>
      <c r="E474" s="24" t="n">
        <v>4</v>
      </c>
      <c r="F474" s="21" t="s">
        <v>101</v>
      </c>
    </row>
    <row r="475" s="20" customFormat="true" ht="13.5" hidden="false" customHeight="true" outlineLevel="0" collapsed="false">
      <c r="A475" s="16" t="s">
        <v>489</v>
      </c>
      <c r="B475" s="17"/>
      <c r="C475" s="18"/>
      <c r="D475" s="18"/>
      <c r="E475" s="18"/>
      <c r="F475" s="19"/>
    </row>
    <row r="476" s="25" customFormat="true" ht="13.5" hidden="false" customHeight="true" outlineLevel="0" collapsed="false">
      <c r="A476" s="21" t="s">
        <v>490</v>
      </c>
      <c r="B476" s="22" t="n">
        <f aca="false">C476*32</f>
        <v>3488</v>
      </c>
      <c r="C476" s="23" t="n">
        <v>109</v>
      </c>
      <c r="D476" s="24" t="n">
        <v>108</v>
      </c>
      <c r="E476" s="24" t="n">
        <v>103</v>
      </c>
      <c r="F476" s="21" t="s">
        <v>75</v>
      </c>
    </row>
    <row r="477" s="15" customFormat="true" ht="13.5" hidden="false" customHeight="true" outlineLevel="0" collapsed="false">
      <c r="A477" s="26" t="s">
        <v>491</v>
      </c>
      <c r="B477" s="27"/>
      <c r="C477" s="28"/>
      <c r="D477" s="28"/>
      <c r="E477" s="28"/>
      <c r="F477" s="29"/>
    </row>
    <row r="478" s="25" customFormat="true" ht="13.5" hidden="false" customHeight="true" outlineLevel="0" collapsed="false">
      <c r="A478" s="21" t="s">
        <v>492</v>
      </c>
      <c r="B478" s="22" t="n">
        <f aca="false">C478*32</f>
        <v>320</v>
      </c>
      <c r="C478" s="23" t="n">
        <v>10</v>
      </c>
      <c r="D478" s="24" t="n">
        <v>9</v>
      </c>
      <c r="E478" s="24" t="n">
        <v>7.5</v>
      </c>
      <c r="F478" s="21" t="s">
        <v>101</v>
      </c>
    </row>
    <row r="479" s="25" customFormat="true" ht="13.5" hidden="false" customHeight="true" outlineLevel="0" collapsed="false">
      <c r="A479" s="21" t="s">
        <v>493</v>
      </c>
      <c r="B479" s="22" t="n">
        <f aca="false">C479*32</f>
        <v>384</v>
      </c>
      <c r="C479" s="23" t="n">
        <v>12</v>
      </c>
      <c r="D479" s="24" t="n">
        <v>11.5</v>
      </c>
      <c r="E479" s="24" t="n">
        <v>9</v>
      </c>
      <c r="F479" s="21" t="s">
        <v>101</v>
      </c>
    </row>
    <row r="480" s="25" customFormat="true" ht="13.5" hidden="false" customHeight="true" outlineLevel="0" collapsed="false">
      <c r="A480" s="21" t="s">
        <v>494</v>
      </c>
      <c r="B480" s="22" t="n">
        <f aca="false">C480*32</f>
        <v>384</v>
      </c>
      <c r="C480" s="23" t="n">
        <v>12</v>
      </c>
      <c r="D480" s="24" t="n">
        <v>11</v>
      </c>
      <c r="E480" s="24" t="n">
        <v>9</v>
      </c>
      <c r="F480" s="21" t="s">
        <v>101</v>
      </c>
    </row>
    <row r="481" s="25" customFormat="true" ht="13.5" hidden="false" customHeight="true" outlineLevel="0" collapsed="false">
      <c r="A481" s="21" t="s">
        <v>495</v>
      </c>
      <c r="B481" s="22" t="n">
        <f aca="false">C481*32</f>
        <v>448</v>
      </c>
      <c r="C481" s="23" t="n">
        <v>14</v>
      </c>
      <c r="D481" s="24" t="n">
        <v>13</v>
      </c>
      <c r="E481" s="24" t="n">
        <v>11</v>
      </c>
      <c r="F481" s="21" t="s">
        <v>101</v>
      </c>
    </row>
    <row r="482" s="25" customFormat="true" ht="13.5" hidden="false" customHeight="true" outlineLevel="0" collapsed="false">
      <c r="A482" s="21" t="s">
        <v>496</v>
      </c>
      <c r="B482" s="22" t="n">
        <f aca="false">C482*32</f>
        <v>832</v>
      </c>
      <c r="C482" s="23" t="n">
        <v>26</v>
      </c>
      <c r="D482" s="24" t="n">
        <v>25</v>
      </c>
      <c r="E482" s="24" t="n">
        <v>22</v>
      </c>
      <c r="F482" s="21" t="s">
        <v>101</v>
      </c>
    </row>
    <row r="483" s="25" customFormat="true" ht="13.5" hidden="false" customHeight="true" outlineLevel="0" collapsed="false">
      <c r="A483" s="21" t="s">
        <v>480</v>
      </c>
      <c r="B483" s="22" t="n">
        <f aca="false">C483*32</f>
        <v>1344</v>
      </c>
      <c r="C483" s="23" t="n">
        <v>42</v>
      </c>
      <c r="D483" s="24" t="n">
        <v>41</v>
      </c>
      <c r="E483" s="24" t="n">
        <v>39</v>
      </c>
      <c r="F483" s="21" t="s">
        <v>101</v>
      </c>
    </row>
    <row r="484" s="25" customFormat="true" ht="13.5" hidden="false" customHeight="true" outlineLevel="0" collapsed="false">
      <c r="A484" s="21" t="s">
        <v>497</v>
      </c>
      <c r="B484" s="22" t="n">
        <f aca="false">C484*32</f>
        <v>160</v>
      </c>
      <c r="C484" s="23" t="n">
        <v>5</v>
      </c>
      <c r="D484" s="24" t="n">
        <v>4</v>
      </c>
      <c r="E484" s="24" t="n">
        <v>3</v>
      </c>
      <c r="F484" s="21" t="s">
        <v>101</v>
      </c>
    </row>
    <row r="485" s="25" customFormat="true" ht="13.5" hidden="false" customHeight="true" outlineLevel="0" collapsed="false">
      <c r="A485" s="21" t="s">
        <v>498</v>
      </c>
      <c r="B485" s="22" t="n">
        <f aca="false">C485*32</f>
        <v>640</v>
      </c>
      <c r="C485" s="23" t="n">
        <v>20</v>
      </c>
      <c r="D485" s="24" t="n">
        <v>19</v>
      </c>
      <c r="E485" s="24" t="n">
        <v>18</v>
      </c>
      <c r="F485" s="21" t="s">
        <v>101</v>
      </c>
    </row>
    <row r="486" s="25" customFormat="true" ht="13.5" hidden="false" customHeight="true" outlineLevel="0" collapsed="false">
      <c r="A486" s="21" t="s">
        <v>499</v>
      </c>
      <c r="B486" s="22" t="n">
        <f aca="false">C486*32</f>
        <v>192</v>
      </c>
      <c r="C486" s="23" t="n">
        <v>6</v>
      </c>
      <c r="D486" s="24" t="n">
        <v>5.5</v>
      </c>
      <c r="E486" s="24" t="n">
        <v>4</v>
      </c>
      <c r="F486" s="21" t="s">
        <v>101</v>
      </c>
    </row>
    <row r="487" s="15" customFormat="true" ht="13.5" hidden="false" customHeight="true" outlineLevel="0" collapsed="false">
      <c r="A487" s="26" t="s">
        <v>500</v>
      </c>
      <c r="B487" s="27"/>
      <c r="C487" s="28"/>
      <c r="D487" s="28"/>
      <c r="E487" s="28"/>
      <c r="F487" s="29"/>
    </row>
    <row r="488" s="20" customFormat="true" ht="13.5" hidden="false" customHeight="true" outlineLevel="0" collapsed="false">
      <c r="A488" s="16" t="s">
        <v>411</v>
      </c>
      <c r="B488" s="17"/>
      <c r="C488" s="18"/>
      <c r="D488" s="18"/>
      <c r="E488" s="18"/>
      <c r="F488" s="19"/>
    </row>
    <row r="489" s="25" customFormat="true" ht="13.5" hidden="false" customHeight="true" outlineLevel="0" collapsed="false">
      <c r="A489" s="21" t="s">
        <v>501</v>
      </c>
      <c r="B489" s="22" t="n">
        <f aca="false">C489*32</f>
        <v>1056</v>
      </c>
      <c r="C489" s="23" t="n">
        <v>33</v>
      </c>
      <c r="D489" s="24" t="n">
        <v>32</v>
      </c>
      <c r="E489" s="24" t="n">
        <v>31</v>
      </c>
      <c r="F489" s="21" t="s">
        <v>12</v>
      </c>
    </row>
    <row r="490" s="25" customFormat="true" ht="13.5" hidden="false" customHeight="true" outlineLevel="0" collapsed="false">
      <c r="A490" s="21" t="s">
        <v>502</v>
      </c>
      <c r="B490" s="22" t="n">
        <f aca="false">C490*32</f>
        <v>1056</v>
      </c>
      <c r="C490" s="23" t="n">
        <v>33</v>
      </c>
      <c r="D490" s="24" t="n">
        <v>32</v>
      </c>
      <c r="E490" s="24" t="n">
        <v>31</v>
      </c>
      <c r="F490" s="21" t="s">
        <v>12</v>
      </c>
    </row>
    <row r="491" s="25" customFormat="true" ht="13.5" hidden="false" customHeight="true" outlineLevel="0" collapsed="false">
      <c r="A491" s="21" t="s">
        <v>503</v>
      </c>
      <c r="B491" s="22" t="n">
        <f aca="false">C491*32</f>
        <v>608</v>
      </c>
      <c r="C491" s="23" t="n">
        <v>19</v>
      </c>
      <c r="D491" s="24" t="n">
        <v>18.5</v>
      </c>
      <c r="E491" s="24" t="n">
        <v>17</v>
      </c>
      <c r="F491" s="21" t="s">
        <v>12</v>
      </c>
    </row>
    <row r="492" s="25" customFormat="true" ht="13.5" hidden="false" customHeight="true" outlineLevel="0" collapsed="false">
      <c r="A492" s="21" t="s">
        <v>504</v>
      </c>
      <c r="B492" s="22" t="n">
        <f aca="false">C492*32</f>
        <v>2208</v>
      </c>
      <c r="C492" s="23" t="n">
        <v>69</v>
      </c>
      <c r="D492" s="24" t="n">
        <v>65</v>
      </c>
      <c r="E492" s="24" t="n">
        <v>63</v>
      </c>
      <c r="F492" s="21" t="s">
        <v>12</v>
      </c>
    </row>
    <row r="493" s="25" customFormat="true" ht="13.5" hidden="false" customHeight="true" outlineLevel="0" collapsed="false">
      <c r="A493" s="21" t="s">
        <v>505</v>
      </c>
      <c r="B493" s="22" t="n">
        <f aca="false">C493*32</f>
        <v>8896</v>
      </c>
      <c r="C493" s="23" t="n">
        <v>278</v>
      </c>
      <c r="D493" s="24" t="n">
        <v>255</v>
      </c>
      <c r="E493" s="24" t="n">
        <v>250</v>
      </c>
      <c r="F493" s="21" t="s">
        <v>12</v>
      </c>
    </row>
    <row r="494" s="20" customFormat="true" ht="13.5" hidden="false" customHeight="true" outlineLevel="0" collapsed="false">
      <c r="A494" s="16" t="s">
        <v>506</v>
      </c>
      <c r="B494" s="17"/>
      <c r="C494" s="18"/>
      <c r="D494" s="18"/>
      <c r="E494" s="18"/>
      <c r="F494" s="19"/>
    </row>
    <row r="495" s="25" customFormat="true" ht="13.5" hidden="false" customHeight="true" outlineLevel="0" collapsed="false">
      <c r="A495" s="21" t="s">
        <v>507</v>
      </c>
      <c r="B495" s="22" t="n">
        <f aca="false">C495*32</f>
        <v>2816</v>
      </c>
      <c r="C495" s="23" t="n">
        <v>88</v>
      </c>
      <c r="D495" s="24" t="n">
        <v>87</v>
      </c>
      <c r="E495" s="24" t="n">
        <v>85</v>
      </c>
      <c r="F495" s="21" t="s">
        <v>416</v>
      </c>
    </row>
    <row r="496" s="25" customFormat="true" ht="13.5" hidden="false" customHeight="true" outlineLevel="0" collapsed="false">
      <c r="A496" s="21" t="s">
        <v>508</v>
      </c>
      <c r="B496" s="22" t="n">
        <f aca="false">C496*32</f>
        <v>1088</v>
      </c>
      <c r="C496" s="23" t="n">
        <v>34</v>
      </c>
      <c r="D496" s="24" t="n">
        <v>33</v>
      </c>
      <c r="E496" s="24" t="n">
        <v>32</v>
      </c>
      <c r="F496" s="21" t="s">
        <v>416</v>
      </c>
    </row>
    <row r="497" s="25" customFormat="true" ht="13.5" hidden="false" customHeight="true" outlineLevel="0" collapsed="false">
      <c r="A497" s="21" t="s">
        <v>509</v>
      </c>
      <c r="B497" s="22" t="n">
        <f aca="false">C497*32</f>
        <v>320</v>
      </c>
      <c r="C497" s="23" t="n">
        <v>10</v>
      </c>
      <c r="D497" s="24" t="n">
        <v>9.8</v>
      </c>
      <c r="E497" s="24" t="n">
        <v>9</v>
      </c>
      <c r="F497" s="21" t="s">
        <v>416</v>
      </c>
    </row>
    <row r="498" s="25" customFormat="true" ht="13.5" hidden="false" customHeight="true" outlineLevel="0" collapsed="false">
      <c r="A498" s="21" t="s">
        <v>510</v>
      </c>
      <c r="B498" s="22" t="n">
        <f aca="false">C498*32</f>
        <v>3808</v>
      </c>
      <c r="C498" s="23" t="n">
        <v>119</v>
      </c>
      <c r="D498" s="24" t="n">
        <v>117</v>
      </c>
      <c r="E498" s="24" t="n">
        <v>109</v>
      </c>
      <c r="F498" s="21" t="s">
        <v>12</v>
      </c>
    </row>
    <row r="499" s="25" customFormat="true" ht="13.5" hidden="false" customHeight="true" outlineLevel="0" collapsed="false">
      <c r="A499" s="21" t="s">
        <v>511</v>
      </c>
      <c r="B499" s="22" t="n">
        <f aca="false">C499*32</f>
        <v>1568</v>
      </c>
      <c r="C499" s="23" t="n">
        <v>49</v>
      </c>
      <c r="D499" s="24" t="n">
        <v>48</v>
      </c>
      <c r="E499" s="24" t="n">
        <v>47</v>
      </c>
      <c r="F499" s="21" t="s">
        <v>12</v>
      </c>
    </row>
    <row r="500" s="20" customFormat="true" ht="13.5" hidden="false" customHeight="true" outlineLevel="0" collapsed="false">
      <c r="A500" s="16" t="s">
        <v>73</v>
      </c>
      <c r="B500" s="17"/>
      <c r="C500" s="18"/>
      <c r="D500" s="18"/>
      <c r="E500" s="18"/>
      <c r="F500" s="19"/>
    </row>
    <row r="501" s="25" customFormat="true" ht="13.5" hidden="false" customHeight="true" outlineLevel="0" collapsed="false">
      <c r="A501" s="21" t="s">
        <v>512</v>
      </c>
      <c r="B501" s="22" t="n">
        <f aca="false">C501*32</f>
        <v>256</v>
      </c>
      <c r="C501" s="23" t="n">
        <v>8</v>
      </c>
      <c r="D501" s="24" t="n">
        <v>7</v>
      </c>
      <c r="E501" s="24" t="n">
        <v>7.8</v>
      </c>
      <c r="F501" s="21" t="s">
        <v>12</v>
      </c>
    </row>
    <row r="502" s="25" customFormat="true" ht="13.5" hidden="false" customHeight="true" outlineLevel="0" collapsed="false">
      <c r="A502" s="21" t="s">
        <v>513</v>
      </c>
      <c r="B502" s="22" t="n">
        <f aca="false">C502*32</f>
        <v>1632</v>
      </c>
      <c r="C502" s="23" t="n">
        <v>51</v>
      </c>
      <c r="D502" s="24" t="n">
        <v>50</v>
      </c>
      <c r="E502" s="24" t="n">
        <v>48</v>
      </c>
      <c r="F502" s="21" t="s">
        <v>12</v>
      </c>
    </row>
    <row r="503" s="25" customFormat="true" ht="13.5" hidden="false" customHeight="true" outlineLevel="0" collapsed="false">
      <c r="A503" s="21" t="s">
        <v>514</v>
      </c>
      <c r="B503" s="22" t="n">
        <f aca="false">C503*32</f>
        <v>576</v>
      </c>
      <c r="C503" s="23" t="n">
        <v>18</v>
      </c>
      <c r="D503" s="24" t="n">
        <v>17</v>
      </c>
      <c r="E503" s="24" t="n">
        <v>14</v>
      </c>
      <c r="F503" s="21" t="s">
        <v>12</v>
      </c>
    </row>
    <row r="504" s="25" customFormat="true" ht="13.5" hidden="false" customHeight="true" outlineLevel="0" collapsed="false">
      <c r="A504" s="21" t="s">
        <v>515</v>
      </c>
      <c r="B504" s="22" t="n">
        <f aca="false">C504*32</f>
        <v>576</v>
      </c>
      <c r="C504" s="23" t="n">
        <v>18</v>
      </c>
      <c r="D504" s="24" t="n">
        <v>17</v>
      </c>
      <c r="E504" s="24" t="n">
        <v>14</v>
      </c>
      <c r="F504" s="21" t="s">
        <v>12</v>
      </c>
    </row>
    <row r="505" s="25" customFormat="true" ht="13.5" hidden="false" customHeight="true" outlineLevel="0" collapsed="false">
      <c r="A505" s="21" t="s">
        <v>516</v>
      </c>
      <c r="B505" s="22" t="n">
        <f aca="false">C505*32</f>
        <v>800</v>
      </c>
      <c r="C505" s="23" t="n">
        <v>25</v>
      </c>
      <c r="D505" s="24" t="n">
        <v>24</v>
      </c>
      <c r="E505" s="24" t="n">
        <v>21</v>
      </c>
      <c r="F505" s="21" t="s">
        <v>12</v>
      </c>
    </row>
    <row r="506" s="20" customFormat="true" ht="13.5" hidden="false" customHeight="true" outlineLevel="0" collapsed="false">
      <c r="A506" s="16" t="s">
        <v>517</v>
      </c>
      <c r="B506" s="17"/>
      <c r="C506" s="18"/>
      <c r="D506" s="18"/>
      <c r="E506" s="18"/>
      <c r="F506" s="19"/>
    </row>
    <row r="507" s="25" customFormat="true" ht="13.5" hidden="false" customHeight="true" outlineLevel="0" collapsed="false">
      <c r="A507" s="21" t="s">
        <v>518</v>
      </c>
      <c r="B507" s="22" t="n">
        <f aca="false">C507*32</f>
        <v>736</v>
      </c>
      <c r="C507" s="23" t="n">
        <v>23</v>
      </c>
      <c r="D507" s="24" t="n">
        <v>22</v>
      </c>
      <c r="E507" s="24" t="n">
        <v>20</v>
      </c>
      <c r="F507" s="21" t="s">
        <v>12</v>
      </c>
    </row>
    <row r="508" s="25" customFormat="true" ht="13.5" hidden="false" customHeight="true" outlineLevel="0" collapsed="false">
      <c r="A508" s="21" t="s">
        <v>519</v>
      </c>
      <c r="B508" s="22" t="n">
        <f aca="false">C508*32</f>
        <v>208</v>
      </c>
      <c r="C508" s="23" t="n">
        <v>6.5</v>
      </c>
      <c r="D508" s="24" t="n">
        <v>6</v>
      </c>
      <c r="E508" s="24" t="n">
        <v>5.5</v>
      </c>
      <c r="F508" s="21" t="s">
        <v>12</v>
      </c>
    </row>
    <row r="509" s="25" customFormat="true" ht="13.5" hidden="false" customHeight="true" outlineLevel="0" collapsed="false">
      <c r="A509" s="21" t="s">
        <v>520</v>
      </c>
      <c r="B509" s="22" t="n">
        <f aca="false">C509*32</f>
        <v>2048</v>
      </c>
      <c r="C509" s="23" t="n">
        <v>64</v>
      </c>
      <c r="D509" s="24" t="n">
        <v>63</v>
      </c>
      <c r="E509" s="24" t="n">
        <v>61</v>
      </c>
      <c r="F509" s="21" t="s">
        <v>12</v>
      </c>
    </row>
    <row r="510" s="25" customFormat="true" ht="13.5" hidden="false" customHeight="true" outlineLevel="0" collapsed="false">
      <c r="A510" s="21" t="s">
        <v>521</v>
      </c>
      <c r="B510" s="22" t="n">
        <f aca="false">C510*32</f>
        <v>896</v>
      </c>
      <c r="C510" s="23" t="n">
        <v>28</v>
      </c>
      <c r="D510" s="24" t="n">
        <v>27</v>
      </c>
      <c r="E510" s="24" t="n">
        <v>25</v>
      </c>
      <c r="F510" s="21" t="s">
        <v>12</v>
      </c>
    </row>
    <row r="511" s="25" customFormat="true" ht="13.5" hidden="false" customHeight="true" outlineLevel="0" collapsed="false">
      <c r="A511" s="21" t="s">
        <v>522</v>
      </c>
      <c r="B511" s="22" t="n">
        <f aca="false">C511*32</f>
        <v>768</v>
      </c>
      <c r="C511" s="23" t="n">
        <v>24</v>
      </c>
      <c r="D511" s="24" t="n">
        <v>23</v>
      </c>
      <c r="E511" s="24" t="n">
        <v>21</v>
      </c>
      <c r="F511" s="21" t="s">
        <v>12</v>
      </c>
    </row>
    <row r="512" s="25" customFormat="true" ht="13.5" hidden="false" customHeight="true" outlineLevel="0" collapsed="false">
      <c r="A512" s="21" t="s">
        <v>523</v>
      </c>
      <c r="B512" s="22" t="n">
        <f aca="false">C512*32</f>
        <v>1024</v>
      </c>
      <c r="C512" s="23" t="n">
        <v>32</v>
      </c>
      <c r="D512" s="24" t="n">
        <v>31</v>
      </c>
      <c r="E512" s="24" t="n">
        <v>29</v>
      </c>
      <c r="F512" s="21" t="s">
        <v>12</v>
      </c>
    </row>
    <row r="513" s="25" customFormat="true" ht="13.5" hidden="false" customHeight="true" outlineLevel="0" collapsed="false">
      <c r="A513" s="21" t="s">
        <v>524</v>
      </c>
      <c r="B513" s="22" t="n">
        <f aca="false">C513*32</f>
        <v>928</v>
      </c>
      <c r="C513" s="23" t="n">
        <v>29</v>
      </c>
      <c r="D513" s="24" t="n">
        <v>28</v>
      </c>
      <c r="E513" s="24" t="n">
        <v>26</v>
      </c>
      <c r="F513" s="21" t="s">
        <v>12</v>
      </c>
    </row>
    <row r="514" s="25" customFormat="true" ht="13.5" hidden="false" customHeight="true" outlineLevel="0" collapsed="false">
      <c r="A514" s="21" t="s">
        <v>525</v>
      </c>
      <c r="B514" s="22" t="n">
        <v>10</v>
      </c>
      <c r="C514" s="23"/>
      <c r="D514" s="24"/>
      <c r="E514" s="24"/>
      <c r="F514" s="21" t="s">
        <v>263</v>
      </c>
    </row>
    <row r="515" s="25" customFormat="true" ht="13.5" hidden="false" customHeight="true" outlineLevel="0" collapsed="false">
      <c r="A515" s="21" t="s">
        <v>526</v>
      </c>
      <c r="B515" s="22" t="n">
        <v>20</v>
      </c>
      <c r="C515" s="23"/>
      <c r="D515" s="24"/>
      <c r="E515" s="24"/>
      <c r="F515" s="21" t="s">
        <v>263</v>
      </c>
    </row>
    <row r="516" s="25" customFormat="true" ht="13.5" hidden="false" customHeight="true" outlineLevel="0" collapsed="false">
      <c r="A516" s="21" t="s">
        <v>527</v>
      </c>
      <c r="B516" s="22" t="n">
        <f aca="false">C516*32</f>
        <v>16</v>
      </c>
      <c r="C516" s="23" t="n">
        <v>0.5</v>
      </c>
      <c r="D516" s="24" t="n">
        <v>0.45</v>
      </c>
      <c r="E516" s="24" t="n">
        <v>0.4</v>
      </c>
      <c r="F516" s="21" t="s">
        <v>263</v>
      </c>
    </row>
    <row r="517" s="25" customFormat="true" ht="13.5" hidden="false" customHeight="true" outlineLevel="0" collapsed="false">
      <c r="A517" s="21" t="s">
        <v>528</v>
      </c>
      <c r="B517" s="22" t="n">
        <f aca="false">C517*32</f>
        <v>512</v>
      </c>
      <c r="C517" s="23" t="n">
        <v>16</v>
      </c>
      <c r="D517" s="24" t="n">
        <v>15</v>
      </c>
      <c r="E517" s="24" t="n">
        <v>13</v>
      </c>
      <c r="F517" s="21" t="s">
        <v>263</v>
      </c>
    </row>
    <row r="518" s="25" customFormat="true" ht="13.5" hidden="false" customHeight="true" outlineLevel="0" collapsed="false">
      <c r="A518" s="21" t="s">
        <v>529</v>
      </c>
      <c r="B518" s="22" t="n">
        <f aca="false">C518*32</f>
        <v>1312</v>
      </c>
      <c r="C518" s="23" t="n">
        <v>41</v>
      </c>
      <c r="D518" s="24" t="n">
        <v>40</v>
      </c>
      <c r="E518" s="24" t="n">
        <v>35</v>
      </c>
      <c r="F518" s="21" t="s">
        <v>263</v>
      </c>
    </row>
    <row r="519" s="25" customFormat="true" ht="13.5" hidden="false" customHeight="true" outlineLevel="0" collapsed="false">
      <c r="A519" s="21" t="s">
        <v>530</v>
      </c>
      <c r="B519" s="22" t="n">
        <f aca="false">C519*32</f>
        <v>320</v>
      </c>
      <c r="C519" s="23" t="n">
        <v>10</v>
      </c>
      <c r="D519" s="24" t="n">
        <v>9</v>
      </c>
      <c r="E519" s="24" t="n">
        <v>8</v>
      </c>
      <c r="F519" s="21" t="s">
        <v>263</v>
      </c>
    </row>
    <row r="520" s="25" customFormat="true" ht="13.5" hidden="false" customHeight="true" outlineLevel="0" collapsed="false">
      <c r="A520" s="21" t="s">
        <v>531</v>
      </c>
      <c r="B520" s="22" t="n">
        <v>10</v>
      </c>
      <c r="C520" s="23"/>
      <c r="D520" s="24"/>
      <c r="E520" s="24"/>
      <c r="F520" s="21" t="s">
        <v>263</v>
      </c>
    </row>
    <row r="521" s="25" customFormat="true" ht="13.5" hidden="false" customHeight="true" outlineLevel="0" collapsed="false">
      <c r="A521" s="21" t="s">
        <v>532</v>
      </c>
      <c r="B521" s="22" t="n">
        <f aca="false">C521*32</f>
        <v>64</v>
      </c>
      <c r="C521" s="23" t="n">
        <v>2</v>
      </c>
      <c r="D521" s="24" t="n">
        <v>1.5</v>
      </c>
      <c r="E521" s="24" t="n">
        <v>1</v>
      </c>
      <c r="F521" s="21" t="s">
        <v>263</v>
      </c>
    </row>
    <row r="522" s="25" customFormat="true" ht="13.5" hidden="false" customHeight="true" outlineLevel="0" collapsed="false">
      <c r="A522" s="21" t="s">
        <v>533</v>
      </c>
      <c r="B522" s="22" t="n">
        <f aca="false">C522*32</f>
        <v>80</v>
      </c>
      <c r="C522" s="23" t="n">
        <v>2.5</v>
      </c>
      <c r="D522" s="24" t="n">
        <v>2.4</v>
      </c>
      <c r="E522" s="24" t="n">
        <v>1.7</v>
      </c>
      <c r="F522" s="21" t="s">
        <v>263</v>
      </c>
    </row>
    <row r="523" s="25" customFormat="true" ht="13.5" hidden="false" customHeight="true" outlineLevel="0" collapsed="false">
      <c r="A523" s="21" t="s">
        <v>534</v>
      </c>
      <c r="B523" s="22" t="n">
        <f aca="false">C523*32</f>
        <v>128</v>
      </c>
      <c r="C523" s="23" t="n">
        <v>4</v>
      </c>
      <c r="D523" s="24" t="n">
        <v>3.5</v>
      </c>
      <c r="E523" s="24" t="n">
        <v>3</v>
      </c>
      <c r="F523" s="21" t="s">
        <v>263</v>
      </c>
    </row>
    <row r="524" s="25" customFormat="true" ht="13.5" hidden="false" customHeight="true" outlineLevel="0" collapsed="false">
      <c r="A524" s="21" t="s">
        <v>535</v>
      </c>
      <c r="B524" s="22" t="n">
        <f aca="false">C524*32</f>
        <v>1440</v>
      </c>
      <c r="C524" s="23" t="n">
        <v>45</v>
      </c>
      <c r="D524" s="24" t="n">
        <v>43</v>
      </c>
      <c r="E524" s="24" t="n">
        <v>35</v>
      </c>
      <c r="F524" s="21" t="s">
        <v>263</v>
      </c>
    </row>
    <row r="525" s="15" customFormat="true" ht="13.5" hidden="false" customHeight="true" outlineLevel="0" collapsed="false">
      <c r="A525" s="26" t="s">
        <v>536</v>
      </c>
      <c r="B525" s="27"/>
      <c r="C525" s="28"/>
      <c r="D525" s="28"/>
      <c r="E525" s="28"/>
      <c r="F525" s="29"/>
    </row>
    <row r="526" s="20" customFormat="true" ht="13.5" hidden="false" customHeight="true" outlineLevel="0" collapsed="false">
      <c r="A526" s="16" t="s">
        <v>537</v>
      </c>
      <c r="B526" s="17"/>
      <c r="C526" s="18"/>
      <c r="D526" s="18"/>
      <c r="E526" s="18"/>
      <c r="F526" s="19"/>
    </row>
    <row r="527" s="25" customFormat="true" ht="13.5" hidden="false" customHeight="true" outlineLevel="0" collapsed="false">
      <c r="A527" s="21" t="s">
        <v>538</v>
      </c>
      <c r="B527" s="22" t="n">
        <v>100</v>
      </c>
      <c r="C527" s="23"/>
      <c r="D527" s="24"/>
      <c r="E527" s="24"/>
      <c r="F527" s="21" t="s">
        <v>263</v>
      </c>
    </row>
    <row r="528" s="25" customFormat="true" ht="13.5" hidden="false" customHeight="true" outlineLevel="0" collapsed="false">
      <c r="A528" s="21" t="s">
        <v>539</v>
      </c>
      <c r="B528" s="22" t="n">
        <f aca="false">C528*32</f>
        <v>112</v>
      </c>
      <c r="C528" s="23" t="n">
        <v>3.5</v>
      </c>
      <c r="D528" s="24" t="n">
        <v>3.3</v>
      </c>
      <c r="E528" s="24" t="n">
        <v>2.6</v>
      </c>
      <c r="F528" s="21" t="s">
        <v>263</v>
      </c>
    </row>
    <row r="529" s="25" customFormat="true" ht="13.5" hidden="false" customHeight="true" outlineLevel="0" collapsed="false">
      <c r="A529" s="21" t="s">
        <v>540</v>
      </c>
      <c r="B529" s="22" t="n">
        <f aca="false">C529*32</f>
        <v>160</v>
      </c>
      <c r="C529" s="23" t="n">
        <v>5</v>
      </c>
      <c r="D529" s="24" t="n">
        <v>4.5</v>
      </c>
      <c r="E529" s="24" t="n">
        <v>4.1</v>
      </c>
      <c r="F529" s="21" t="s">
        <v>263</v>
      </c>
    </row>
    <row r="530" s="25" customFormat="true" ht="13.5" hidden="false" customHeight="true" outlineLevel="0" collapsed="false">
      <c r="A530" s="21" t="s">
        <v>541</v>
      </c>
      <c r="B530" s="22" t="n">
        <f aca="false">C530*32</f>
        <v>256</v>
      </c>
      <c r="C530" s="23" t="n">
        <v>8</v>
      </c>
      <c r="D530" s="24" t="n">
        <v>7.8</v>
      </c>
      <c r="E530" s="24" t="n">
        <v>7.3</v>
      </c>
      <c r="F530" s="21" t="s">
        <v>12</v>
      </c>
    </row>
    <row r="531" s="25" customFormat="true" ht="13.5" hidden="false" customHeight="true" outlineLevel="0" collapsed="false">
      <c r="A531" s="21" t="s">
        <v>542</v>
      </c>
      <c r="B531" s="22" t="n">
        <f aca="false">C531*32</f>
        <v>272</v>
      </c>
      <c r="C531" s="23" t="n">
        <v>8.5</v>
      </c>
      <c r="D531" s="24" t="n">
        <v>8</v>
      </c>
      <c r="E531" s="24" t="n">
        <v>7.5</v>
      </c>
      <c r="F531" s="21" t="s">
        <v>12</v>
      </c>
    </row>
    <row r="532" s="25" customFormat="true" ht="13.5" hidden="false" customHeight="true" outlineLevel="0" collapsed="false">
      <c r="A532" s="21" t="s">
        <v>543</v>
      </c>
      <c r="B532" s="22" t="n">
        <f aca="false">C532*32</f>
        <v>288</v>
      </c>
      <c r="C532" s="23" t="n">
        <v>9</v>
      </c>
      <c r="D532" s="24" t="n">
        <v>8.5</v>
      </c>
      <c r="E532" s="24" t="n">
        <v>7.5</v>
      </c>
      <c r="F532" s="21" t="s">
        <v>12</v>
      </c>
    </row>
    <row r="533" s="25" customFormat="true" ht="13.5" hidden="false" customHeight="true" outlineLevel="0" collapsed="false">
      <c r="A533" s="21" t="s">
        <v>544</v>
      </c>
      <c r="B533" s="22" t="n">
        <f aca="false">C533*32</f>
        <v>448</v>
      </c>
      <c r="C533" s="23" t="n">
        <v>14</v>
      </c>
      <c r="D533" s="24" t="n">
        <v>13</v>
      </c>
      <c r="E533" s="24" t="n">
        <v>13</v>
      </c>
      <c r="F533" s="21" t="s">
        <v>12</v>
      </c>
    </row>
    <row r="534" s="25" customFormat="true" ht="13.5" hidden="false" customHeight="true" outlineLevel="0" collapsed="false">
      <c r="A534" s="21" t="s">
        <v>545</v>
      </c>
      <c r="B534" s="22" t="n">
        <f aca="false">C534*32</f>
        <v>288</v>
      </c>
      <c r="C534" s="23" t="n">
        <v>9</v>
      </c>
      <c r="D534" s="24" t="n">
        <v>8.5</v>
      </c>
      <c r="E534" s="24" t="n">
        <v>7.9</v>
      </c>
      <c r="F534" s="21" t="s">
        <v>12</v>
      </c>
    </row>
    <row r="535" s="25" customFormat="true" ht="13.5" hidden="false" customHeight="true" outlineLevel="0" collapsed="false">
      <c r="A535" s="21" t="s">
        <v>546</v>
      </c>
      <c r="B535" s="22" t="n">
        <f aca="false">C535*32</f>
        <v>272</v>
      </c>
      <c r="C535" s="23" t="n">
        <v>8.5</v>
      </c>
      <c r="D535" s="24" t="n">
        <v>8</v>
      </c>
      <c r="E535" s="24" t="n">
        <v>7.5</v>
      </c>
      <c r="F535" s="21" t="s">
        <v>12</v>
      </c>
    </row>
    <row r="536" s="25" customFormat="true" ht="13.5" hidden="false" customHeight="true" outlineLevel="0" collapsed="false">
      <c r="A536" s="21" t="s">
        <v>547</v>
      </c>
      <c r="B536" s="22" t="n">
        <f aca="false">C536*32</f>
        <v>320</v>
      </c>
      <c r="C536" s="23" t="n">
        <v>10</v>
      </c>
      <c r="D536" s="24" t="n">
        <v>9</v>
      </c>
      <c r="E536" s="24" t="n">
        <v>8.5</v>
      </c>
      <c r="F536" s="21" t="s">
        <v>12</v>
      </c>
    </row>
    <row r="537" s="25" customFormat="true" ht="13.5" hidden="false" customHeight="true" outlineLevel="0" collapsed="false">
      <c r="A537" s="21" t="s">
        <v>548</v>
      </c>
      <c r="B537" s="22" t="n">
        <f aca="false">C537*32</f>
        <v>352</v>
      </c>
      <c r="C537" s="23" t="n">
        <v>11</v>
      </c>
      <c r="D537" s="24" t="n">
        <v>10.5</v>
      </c>
      <c r="E537" s="24" t="n">
        <v>10</v>
      </c>
      <c r="F537" s="21" t="s">
        <v>12</v>
      </c>
    </row>
    <row r="538" s="20" customFormat="true" ht="13.5" hidden="false" customHeight="true" outlineLevel="0" collapsed="false">
      <c r="A538" s="16" t="s">
        <v>549</v>
      </c>
      <c r="B538" s="17"/>
      <c r="C538" s="18"/>
      <c r="D538" s="18"/>
      <c r="E538" s="18"/>
      <c r="F538" s="19"/>
    </row>
    <row r="539" s="25" customFormat="true" ht="13.5" hidden="false" customHeight="true" outlineLevel="0" collapsed="false">
      <c r="A539" s="21" t="s">
        <v>550</v>
      </c>
      <c r="B539" s="22" t="n">
        <f aca="false">C539*32</f>
        <v>320</v>
      </c>
      <c r="C539" s="23" t="n">
        <v>10</v>
      </c>
      <c r="D539" s="24" t="n">
        <v>9.5</v>
      </c>
      <c r="E539" s="24" t="n">
        <v>8</v>
      </c>
      <c r="F539" s="21" t="s">
        <v>263</v>
      </c>
    </row>
    <row r="540" s="25" customFormat="true" ht="13.5" hidden="false" customHeight="true" outlineLevel="0" collapsed="false">
      <c r="A540" s="21" t="s">
        <v>551</v>
      </c>
      <c r="B540" s="22" t="n">
        <f aca="false">C540*32</f>
        <v>416</v>
      </c>
      <c r="C540" s="23" t="n">
        <v>13</v>
      </c>
      <c r="D540" s="24" t="n">
        <v>12</v>
      </c>
      <c r="E540" s="24" t="n">
        <v>11</v>
      </c>
      <c r="F540" s="21" t="s">
        <v>263</v>
      </c>
    </row>
    <row r="541" s="25" customFormat="true" ht="13.5" hidden="false" customHeight="true" outlineLevel="0" collapsed="false">
      <c r="A541" s="21" t="s">
        <v>552</v>
      </c>
      <c r="B541" s="22" t="n">
        <f aca="false">C541*32</f>
        <v>1312</v>
      </c>
      <c r="C541" s="23" t="n">
        <v>41</v>
      </c>
      <c r="D541" s="24" t="n">
        <v>39</v>
      </c>
      <c r="E541" s="24" t="n">
        <v>38</v>
      </c>
      <c r="F541" s="21" t="s">
        <v>12</v>
      </c>
    </row>
    <row r="542" s="25" customFormat="true" ht="13.5" hidden="false" customHeight="true" outlineLevel="0" collapsed="false">
      <c r="A542" s="21" t="s">
        <v>553</v>
      </c>
      <c r="B542" s="22" t="n">
        <f aca="false">C542*32</f>
        <v>2368</v>
      </c>
      <c r="C542" s="23" t="n">
        <v>74</v>
      </c>
      <c r="D542" s="24" t="n">
        <v>73</v>
      </c>
      <c r="E542" s="24" t="n">
        <v>69</v>
      </c>
      <c r="F542" s="21" t="s">
        <v>12</v>
      </c>
    </row>
    <row r="543" s="15" customFormat="true" ht="13.5" hidden="false" customHeight="true" outlineLevel="0" collapsed="false">
      <c r="A543" s="26" t="s">
        <v>554</v>
      </c>
      <c r="B543" s="27"/>
      <c r="C543" s="28"/>
      <c r="D543" s="28"/>
      <c r="E543" s="28"/>
      <c r="F543" s="29"/>
    </row>
    <row r="544" s="20" customFormat="true" ht="13.5" hidden="false" customHeight="true" outlineLevel="0" collapsed="false">
      <c r="A544" s="16" t="s">
        <v>555</v>
      </c>
      <c r="B544" s="17"/>
      <c r="C544" s="18"/>
      <c r="D544" s="18"/>
      <c r="E544" s="18"/>
      <c r="F544" s="19"/>
    </row>
    <row r="545" s="25" customFormat="true" ht="13.5" hidden="false" customHeight="true" outlineLevel="0" collapsed="false">
      <c r="A545" s="21" t="s">
        <v>556</v>
      </c>
      <c r="B545" s="22" t="n">
        <f aca="false">C545*32</f>
        <v>18240</v>
      </c>
      <c r="C545" s="23" t="n">
        <v>570</v>
      </c>
      <c r="D545" s="24" t="n">
        <v>565</v>
      </c>
      <c r="E545" s="24" t="n">
        <v>545</v>
      </c>
      <c r="F545" s="21" t="s">
        <v>12</v>
      </c>
    </row>
    <row r="546" s="25" customFormat="true" ht="13.5" hidden="false" customHeight="true" outlineLevel="0" collapsed="false">
      <c r="A546" s="21" t="s">
        <v>557</v>
      </c>
      <c r="B546" s="22" t="n">
        <f aca="false">C546*32</f>
        <v>6272</v>
      </c>
      <c r="C546" s="23" t="n">
        <v>196</v>
      </c>
      <c r="D546" s="24" t="n">
        <v>195</v>
      </c>
      <c r="E546" s="24" t="n">
        <v>188</v>
      </c>
      <c r="F546" s="21" t="s">
        <v>12</v>
      </c>
    </row>
    <row r="547" s="25" customFormat="true" ht="13.5" hidden="false" customHeight="true" outlineLevel="0" collapsed="false">
      <c r="A547" s="21" t="s">
        <v>558</v>
      </c>
      <c r="B547" s="22" t="n">
        <f aca="false">C547*32</f>
        <v>2688</v>
      </c>
      <c r="C547" s="23" t="n">
        <v>84</v>
      </c>
      <c r="D547" s="24" t="n">
        <v>83</v>
      </c>
      <c r="E547" s="24" t="n">
        <v>79</v>
      </c>
      <c r="F547" s="21" t="s">
        <v>12</v>
      </c>
    </row>
    <row r="548" s="25" customFormat="true" ht="13.5" hidden="false" customHeight="true" outlineLevel="0" collapsed="false">
      <c r="A548" s="21" t="s">
        <v>559</v>
      </c>
      <c r="B548" s="22" t="n">
        <f aca="false">C548*32</f>
        <v>4768</v>
      </c>
      <c r="C548" s="23" t="n">
        <v>149</v>
      </c>
      <c r="D548" s="24" t="n">
        <v>147</v>
      </c>
      <c r="E548" s="24" t="n">
        <v>135</v>
      </c>
      <c r="F548" s="21" t="s">
        <v>12</v>
      </c>
    </row>
    <row r="549" s="25" customFormat="true" ht="13.5" hidden="false" customHeight="true" outlineLevel="0" collapsed="false">
      <c r="A549" s="21" t="s">
        <v>560</v>
      </c>
      <c r="B549" s="22" t="n">
        <f aca="false">C549*32</f>
        <v>2368</v>
      </c>
      <c r="C549" s="23" t="n">
        <v>74</v>
      </c>
      <c r="D549" s="24" t="n">
        <v>73</v>
      </c>
      <c r="E549" s="24" t="n">
        <v>68</v>
      </c>
      <c r="F549" s="21" t="s">
        <v>12</v>
      </c>
    </row>
    <row r="550" s="25" customFormat="true" ht="13.5" hidden="false" customHeight="true" outlineLevel="0" collapsed="false">
      <c r="A550" s="21" t="s">
        <v>561</v>
      </c>
      <c r="B550" s="22" t="n">
        <f aca="false">C550*32</f>
        <v>1856</v>
      </c>
      <c r="C550" s="23" t="n">
        <v>58</v>
      </c>
      <c r="D550" s="24" t="n">
        <v>57</v>
      </c>
      <c r="E550" s="24" t="n">
        <v>54</v>
      </c>
      <c r="F550" s="21" t="s">
        <v>12</v>
      </c>
    </row>
    <row r="551" s="25" customFormat="true" ht="13.5" hidden="false" customHeight="true" outlineLevel="0" collapsed="false">
      <c r="A551" s="21" t="s">
        <v>562</v>
      </c>
      <c r="B551" s="22" t="n">
        <f aca="false">C551*32</f>
        <v>30880</v>
      </c>
      <c r="C551" s="23" t="n">
        <v>965</v>
      </c>
      <c r="D551" s="24" t="n">
        <v>960</v>
      </c>
      <c r="E551" s="24" t="n">
        <v>925</v>
      </c>
      <c r="F551" s="21" t="s">
        <v>12</v>
      </c>
    </row>
    <row r="552" s="25" customFormat="true" ht="13.5" hidden="false" customHeight="true" outlineLevel="0" collapsed="false">
      <c r="A552" s="21" t="s">
        <v>563</v>
      </c>
      <c r="B552" s="22" t="n">
        <f aca="false">C552*32</f>
        <v>8576</v>
      </c>
      <c r="C552" s="23" t="n">
        <v>268</v>
      </c>
      <c r="D552" s="24" t="n">
        <v>265</v>
      </c>
      <c r="E552" s="24" t="n">
        <v>249</v>
      </c>
      <c r="F552" s="21" t="s">
        <v>12</v>
      </c>
    </row>
    <row r="553" s="25" customFormat="true" ht="13.5" hidden="false" customHeight="true" outlineLevel="0" collapsed="false">
      <c r="A553" s="21" t="s">
        <v>564</v>
      </c>
      <c r="B553" s="22" t="n">
        <f aca="false">C553*32</f>
        <v>768</v>
      </c>
      <c r="C553" s="23" t="n">
        <v>24</v>
      </c>
      <c r="D553" s="24" t="n">
        <v>23</v>
      </c>
      <c r="E553" s="24" t="n">
        <v>18</v>
      </c>
      <c r="F553" s="21" t="s">
        <v>12</v>
      </c>
    </row>
    <row r="554" s="25" customFormat="true" ht="13.5" hidden="false" customHeight="true" outlineLevel="0" collapsed="false">
      <c r="A554" s="21" t="s">
        <v>565</v>
      </c>
      <c r="B554" s="22" t="n">
        <f aca="false">C554*32</f>
        <v>2720</v>
      </c>
      <c r="C554" s="23" t="n">
        <v>85</v>
      </c>
      <c r="D554" s="24" t="n">
        <v>83</v>
      </c>
      <c r="E554" s="24" t="n">
        <v>78</v>
      </c>
      <c r="F554" s="21" t="s">
        <v>12</v>
      </c>
    </row>
    <row r="555" s="25" customFormat="true" ht="13.5" hidden="false" customHeight="true" outlineLevel="0" collapsed="false">
      <c r="A555" s="21" t="s">
        <v>566</v>
      </c>
      <c r="B555" s="22" t="n">
        <f aca="false">C555*32</f>
        <v>1952</v>
      </c>
      <c r="C555" s="23" t="n">
        <v>61</v>
      </c>
      <c r="D555" s="24" t="n">
        <v>60</v>
      </c>
      <c r="E555" s="24" t="n">
        <v>58</v>
      </c>
      <c r="F555" s="21" t="s">
        <v>12</v>
      </c>
    </row>
    <row r="556" s="25" customFormat="true" ht="13.5" hidden="false" customHeight="true" outlineLevel="0" collapsed="false">
      <c r="A556" s="21" t="s">
        <v>567</v>
      </c>
      <c r="B556" s="22" t="n">
        <f aca="false">C556*32</f>
        <v>2304</v>
      </c>
      <c r="C556" s="23" t="n">
        <v>72</v>
      </c>
      <c r="D556" s="24" t="n">
        <v>71</v>
      </c>
      <c r="E556" s="24" t="n">
        <v>68</v>
      </c>
      <c r="F556" s="21" t="s">
        <v>12</v>
      </c>
    </row>
    <row r="557" s="25" customFormat="true" ht="13.5" hidden="false" customHeight="true" outlineLevel="0" collapsed="false">
      <c r="A557" s="21" t="s">
        <v>568</v>
      </c>
      <c r="B557" s="22" t="n">
        <f aca="false">C557*32</f>
        <v>2464</v>
      </c>
      <c r="C557" s="23" t="n">
        <v>77</v>
      </c>
      <c r="D557" s="24" t="n">
        <v>76</v>
      </c>
      <c r="E557" s="24" t="n">
        <v>74</v>
      </c>
      <c r="F557" s="21" t="s">
        <v>12</v>
      </c>
    </row>
    <row r="558" s="25" customFormat="true" ht="13.5" hidden="false" customHeight="true" outlineLevel="0" collapsed="false">
      <c r="A558" s="21" t="s">
        <v>569</v>
      </c>
      <c r="B558" s="22" t="n">
        <f aca="false">C558*32</f>
        <v>3552</v>
      </c>
      <c r="C558" s="23" t="n">
        <v>111</v>
      </c>
      <c r="D558" s="24" t="n">
        <v>110</v>
      </c>
      <c r="E558" s="24" t="n">
        <v>104</v>
      </c>
      <c r="F558" s="21" t="s">
        <v>12</v>
      </c>
    </row>
    <row r="559" s="25" customFormat="true" ht="13.5" hidden="false" customHeight="true" outlineLevel="0" collapsed="false">
      <c r="A559" s="21" t="s">
        <v>570</v>
      </c>
      <c r="B559" s="22" t="n">
        <f aca="false">C559*32</f>
        <v>1472</v>
      </c>
      <c r="C559" s="23" t="n">
        <v>46</v>
      </c>
      <c r="D559" s="24" t="n">
        <v>45</v>
      </c>
      <c r="E559" s="24" t="n">
        <v>42</v>
      </c>
      <c r="F559" s="21" t="s">
        <v>12</v>
      </c>
    </row>
    <row r="560" s="25" customFormat="true" ht="13.5" hidden="false" customHeight="true" outlineLevel="0" collapsed="false">
      <c r="A560" s="21" t="s">
        <v>571</v>
      </c>
      <c r="B560" s="22" t="n">
        <f aca="false">C560*32</f>
        <v>1408</v>
      </c>
      <c r="C560" s="23" t="n">
        <v>44</v>
      </c>
      <c r="D560" s="24" t="n">
        <v>43</v>
      </c>
      <c r="E560" s="24" t="n">
        <v>41</v>
      </c>
      <c r="F560" s="21" t="s">
        <v>12</v>
      </c>
    </row>
    <row r="561" s="25" customFormat="true" ht="13.5" hidden="false" customHeight="true" outlineLevel="0" collapsed="false">
      <c r="A561" s="21" t="s">
        <v>572</v>
      </c>
      <c r="B561" s="22" t="n">
        <f aca="false">C561*32</f>
        <v>1536</v>
      </c>
      <c r="C561" s="23" t="n">
        <v>48</v>
      </c>
      <c r="D561" s="24" t="n">
        <v>47</v>
      </c>
      <c r="E561" s="24" t="n">
        <v>44</v>
      </c>
      <c r="F561" s="21" t="s">
        <v>12</v>
      </c>
    </row>
    <row r="562" s="20" customFormat="true" ht="13.5" hidden="false" customHeight="true" outlineLevel="0" collapsed="false">
      <c r="A562" s="16" t="s">
        <v>573</v>
      </c>
      <c r="B562" s="17"/>
      <c r="C562" s="18"/>
      <c r="D562" s="18"/>
      <c r="E562" s="18"/>
      <c r="F562" s="19"/>
    </row>
    <row r="563" s="25" customFormat="true" ht="13.5" hidden="false" customHeight="true" outlineLevel="0" collapsed="false">
      <c r="A563" s="21" t="s">
        <v>574</v>
      </c>
      <c r="B563" s="22" t="n">
        <f aca="false">C563*32</f>
        <v>4448</v>
      </c>
      <c r="C563" s="23" t="n">
        <v>139</v>
      </c>
      <c r="D563" s="24" t="n">
        <v>138</v>
      </c>
      <c r="E563" s="24" t="n">
        <v>131</v>
      </c>
      <c r="F563" s="21" t="s">
        <v>12</v>
      </c>
    </row>
    <row r="564" s="25" customFormat="true" ht="13.5" hidden="false" customHeight="true" outlineLevel="0" collapsed="false">
      <c r="A564" s="21" t="s">
        <v>575</v>
      </c>
      <c r="B564" s="22" t="n">
        <f aca="false">C564*32</f>
        <v>4544</v>
      </c>
      <c r="C564" s="23" t="n">
        <v>142</v>
      </c>
      <c r="D564" s="24" t="n">
        <v>140</v>
      </c>
      <c r="E564" s="24" t="n">
        <v>134</v>
      </c>
      <c r="F564" s="21" t="s">
        <v>12</v>
      </c>
    </row>
    <row r="565" s="25" customFormat="true" ht="13.5" hidden="false" customHeight="true" outlineLevel="0" collapsed="false">
      <c r="A565" s="21" t="s">
        <v>576</v>
      </c>
      <c r="B565" s="22" t="n">
        <f aca="false">C565*32</f>
        <v>4576</v>
      </c>
      <c r="C565" s="23" t="n">
        <v>143</v>
      </c>
      <c r="D565" s="24" t="n">
        <v>142</v>
      </c>
      <c r="E565" s="24" t="n">
        <v>134</v>
      </c>
      <c r="F565" s="21" t="s">
        <v>12</v>
      </c>
    </row>
    <row r="566" s="25" customFormat="true" ht="13.5" hidden="false" customHeight="true" outlineLevel="0" collapsed="false">
      <c r="A566" s="21" t="s">
        <v>577</v>
      </c>
      <c r="B566" s="22" t="n">
        <f aca="false">C566*32</f>
        <v>5344</v>
      </c>
      <c r="C566" s="23" t="n">
        <v>167</v>
      </c>
      <c r="D566" s="24" t="n">
        <v>166</v>
      </c>
      <c r="E566" s="24" t="n">
        <v>159</v>
      </c>
      <c r="F566" s="21" t="s">
        <v>12</v>
      </c>
    </row>
    <row r="567" s="25" customFormat="true" ht="13.5" hidden="false" customHeight="true" outlineLevel="0" collapsed="false">
      <c r="A567" s="21" t="s">
        <v>578</v>
      </c>
      <c r="B567" s="22" t="n">
        <f aca="false">C567*32</f>
        <v>5824</v>
      </c>
      <c r="C567" s="23" t="n">
        <v>182</v>
      </c>
      <c r="D567" s="24" t="n">
        <v>180</v>
      </c>
      <c r="E567" s="24" t="n">
        <v>173</v>
      </c>
      <c r="F567" s="21" t="s">
        <v>12</v>
      </c>
    </row>
    <row r="568" s="25" customFormat="true" ht="13.5" hidden="false" customHeight="true" outlineLevel="0" collapsed="false">
      <c r="A568" s="21" t="s">
        <v>579</v>
      </c>
      <c r="B568" s="22" t="n">
        <f aca="false">C568*32</f>
        <v>4960</v>
      </c>
      <c r="C568" s="23" t="n">
        <v>155</v>
      </c>
      <c r="D568" s="24" t="n">
        <v>154</v>
      </c>
      <c r="E568" s="24" t="n">
        <v>145</v>
      </c>
      <c r="F568" s="21" t="s">
        <v>12</v>
      </c>
    </row>
    <row r="569" s="25" customFormat="true" ht="13.5" hidden="false" customHeight="true" outlineLevel="0" collapsed="false">
      <c r="A569" s="21" t="s">
        <v>580</v>
      </c>
      <c r="B569" s="22" t="n">
        <f aca="false">C569*32</f>
        <v>6176</v>
      </c>
      <c r="C569" s="23" t="n">
        <v>193</v>
      </c>
      <c r="D569" s="24" t="n">
        <v>191</v>
      </c>
      <c r="E569" s="24" t="n">
        <v>187</v>
      </c>
      <c r="F569" s="21" t="s">
        <v>12</v>
      </c>
    </row>
    <row r="570" s="25" customFormat="true" ht="13.5" hidden="false" customHeight="true" outlineLevel="0" collapsed="false">
      <c r="A570" s="21" t="s">
        <v>581</v>
      </c>
      <c r="B570" s="22" t="n">
        <f aca="false">C570*32</f>
        <v>6912</v>
      </c>
      <c r="C570" s="23" t="n">
        <v>216</v>
      </c>
      <c r="D570" s="24" t="n">
        <v>215</v>
      </c>
      <c r="E570" s="24" t="n">
        <v>205</v>
      </c>
      <c r="F570" s="21" t="s">
        <v>12</v>
      </c>
    </row>
    <row r="571" s="25" customFormat="true" ht="13.5" hidden="false" customHeight="true" outlineLevel="0" collapsed="false">
      <c r="A571" s="21" t="s">
        <v>582</v>
      </c>
      <c r="B571" s="22" t="n">
        <f aca="false">C571*32</f>
        <v>1312</v>
      </c>
      <c r="C571" s="23" t="n">
        <v>41</v>
      </c>
      <c r="D571" s="24" t="n">
        <v>40</v>
      </c>
      <c r="E571" s="24" t="n">
        <v>38</v>
      </c>
      <c r="F571" s="21" t="s">
        <v>12</v>
      </c>
    </row>
    <row r="572" s="25" customFormat="true" ht="13.5" hidden="false" customHeight="true" outlineLevel="0" collapsed="false">
      <c r="A572" s="21" t="s">
        <v>583</v>
      </c>
      <c r="B572" s="22" t="n">
        <f aca="false">C572*32</f>
        <v>2048</v>
      </c>
      <c r="C572" s="23" t="n">
        <v>64</v>
      </c>
      <c r="D572" s="24" t="n">
        <v>63</v>
      </c>
      <c r="E572" s="24" t="n">
        <v>60</v>
      </c>
      <c r="F572" s="21" t="s">
        <v>12</v>
      </c>
    </row>
    <row r="573" s="25" customFormat="true" ht="13.5" hidden="false" customHeight="true" outlineLevel="0" collapsed="false">
      <c r="A573" s="21" t="s">
        <v>584</v>
      </c>
      <c r="B573" s="22" t="n">
        <f aca="false">C573*32</f>
        <v>2784</v>
      </c>
      <c r="C573" s="23" t="n">
        <v>87</v>
      </c>
      <c r="D573" s="24" t="n">
        <v>86</v>
      </c>
      <c r="E573" s="24" t="n">
        <v>82</v>
      </c>
      <c r="F573" s="21" t="s">
        <v>12</v>
      </c>
    </row>
    <row r="574" s="25" customFormat="true" ht="13.5" hidden="false" customHeight="true" outlineLevel="0" collapsed="false">
      <c r="A574" s="21" t="s">
        <v>585</v>
      </c>
      <c r="B574" s="22" t="n">
        <f aca="false">C574*32</f>
        <v>4576</v>
      </c>
      <c r="C574" s="23" t="n">
        <v>143</v>
      </c>
      <c r="D574" s="24" t="n">
        <v>142</v>
      </c>
      <c r="E574" s="24" t="n">
        <v>134</v>
      </c>
      <c r="F574" s="21" t="s">
        <v>12</v>
      </c>
    </row>
    <row r="575" s="25" customFormat="true" ht="13.5" hidden="false" customHeight="true" outlineLevel="0" collapsed="false">
      <c r="A575" s="21" t="s">
        <v>586</v>
      </c>
      <c r="B575" s="22" t="n">
        <f aca="false">C575*32</f>
        <v>2688</v>
      </c>
      <c r="C575" s="23" t="n">
        <v>84</v>
      </c>
      <c r="D575" s="24" t="n">
        <v>83</v>
      </c>
      <c r="E575" s="24" t="n">
        <v>79</v>
      </c>
      <c r="F575" s="21" t="s">
        <v>12</v>
      </c>
    </row>
    <row r="576" s="25" customFormat="true" ht="13.5" hidden="false" customHeight="true" outlineLevel="0" collapsed="false">
      <c r="A576" s="21" t="s">
        <v>587</v>
      </c>
      <c r="B576" s="22" t="n">
        <f aca="false">C576*32</f>
        <v>6336</v>
      </c>
      <c r="C576" s="23" t="n">
        <v>198</v>
      </c>
      <c r="D576" s="24" t="n">
        <v>197</v>
      </c>
      <c r="E576" s="24" t="n">
        <v>190</v>
      </c>
      <c r="F576" s="21" t="s">
        <v>12</v>
      </c>
    </row>
    <row r="577" s="25" customFormat="true" ht="13.5" hidden="false" customHeight="true" outlineLevel="0" collapsed="false">
      <c r="A577" s="21" t="s">
        <v>588</v>
      </c>
      <c r="B577" s="22" t="n">
        <f aca="false">C577*32</f>
        <v>10688</v>
      </c>
      <c r="C577" s="23" t="n">
        <v>334</v>
      </c>
      <c r="D577" s="24" t="n">
        <v>330</v>
      </c>
      <c r="E577" s="24" t="n">
        <v>318</v>
      </c>
      <c r="F577" s="21" t="s">
        <v>12</v>
      </c>
    </row>
    <row r="578" s="25" customFormat="true" ht="13.5" hidden="false" customHeight="true" outlineLevel="0" collapsed="false">
      <c r="A578" s="21" t="s">
        <v>589</v>
      </c>
      <c r="B578" s="22" t="n">
        <f aca="false">C578*32</f>
        <v>3296</v>
      </c>
      <c r="C578" s="23" t="n">
        <v>103</v>
      </c>
      <c r="D578" s="24" t="n">
        <v>102</v>
      </c>
      <c r="E578" s="24" t="n">
        <v>99</v>
      </c>
      <c r="F578" s="21" t="s">
        <v>12</v>
      </c>
    </row>
    <row r="579" s="25" customFormat="true" ht="13.5" hidden="false" customHeight="true" outlineLevel="0" collapsed="false">
      <c r="A579" s="21" t="s">
        <v>590</v>
      </c>
      <c r="B579" s="22" t="n">
        <f aca="false">C579*32</f>
        <v>6720</v>
      </c>
      <c r="C579" s="23" t="n">
        <v>210</v>
      </c>
      <c r="D579" s="24" t="n">
        <v>209</v>
      </c>
      <c r="E579" s="24" t="n">
        <v>203</v>
      </c>
      <c r="F579" s="21" t="s">
        <v>12</v>
      </c>
    </row>
    <row r="580" s="25" customFormat="true" ht="13.5" hidden="false" customHeight="true" outlineLevel="0" collapsed="false">
      <c r="A580" s="21" t="s">
        <v>591</v>
      </c>
      <c r="B580" s="22" t="n">
        <f aca="false">C580*32</f>
        <v>5504</v>
      </c>
      <c r="C580" s="23" t="n">
        <v>172</v>
      </c>
      <c r="D580" s="24" t="n">
        <v>171</v>
      </c>
      <c r="E580" s="24" t="n">
        <v>165</v>
      </c>
      <c r="F580" s="21" t="s">
        <v>12</v>
      </c>
    </row>
    <row r="581" s="25" customFormat="true" ht="13.5" hidden="false" customHeight="true" outlineLevel="0" collapsed="false">
      <c r="A581" s="21" t="s">
        <v>592</v>
      </c>
      <c r="B581" s="22" t="n">
        <f aca="false">C581*32</f>
        <v>6400</v>
      </c>
      <c r="C581" s="23" t="n">
        <v>200</v>
      </c>
      <c r="D581" s="24" t="n">
        <v>199</v>
      </c>
      <c r="E581" s="24" t="n">
        <v>193</v>
      </c>
      <c r="F581" s="21" t="s">
        <v>12</v>
      </c>
    </row>
    <row r="582" s="25" customFormat="true" ht="13.5" hidden="false" customHeight="true" outlineLevel="0" collapsed="false">
      <c r="A582" s="21" t="s">
        <v>593</v>
      </c>
      <c r="B582" s="22" t="n">
        <f aca="false">C582*32</f>
        <v>1376</v>
      </c>
      <c r="C582" s="23" t="n">
        <v>43</v>
      </c>
      <c r="D582" s="24" t="n">
        <v>42</v>
      </c>
      <c r="E582" s="24" t="n">
        <v>42</v>
      </c>
      <c r="F582" s="21" t="s">
        <v>12</v>
      </c>
    </row>
    <row r="583" s="25" customFormat="true" ht="13.5" hidden="false" customHeight="true" outlineLevel="0" collapsed="false">
      <c r="A583" s="21" t="s">
        <v>594</v>
      </c>
      <c r="B583" s="22" t="n">
        <f aca="false">C583*32</f>
        <v>768</v>
      </c>
      <c r="C583" s="23" t="n">
        <v>24</v>
      </c>
      <c r="D583" s="24" t="n">
        <v>23.5</v>
      </c>
      <c r="E583" s="24" t="n">
        <v>22.5</v>
      </c>
      <c r="F583" s="21" t="s">
        <v>12</v>
      </c>
    </row>
    <row r="584" s="25" customFormat="true" ht="13.5" hidden="false" customHeight="true" outlineLevel="0" collapsed="false">
      <c r="A584" s="21" t="s">
        <v>595</v>
      </c>
      <c r="B584" s="22" t="n">
        <f aca="false">C584*32</f>
        <v>1568</v>
      </c>
      <c r="C584" s="23" t="n">
        <v>49</v>
      </c>
      <c r="D584" s="24" t="n">
        <v>48</v>
      </c>
      <c r="E584" s="24" t="n">
        <v>47.5</v>
      </c>
      <c r="F584" s="21" t="s">
        <v>12</v>
      </c>
    </row>
    <row r="585" s="25" customFormat="true" ht="13.5" hidden="false" customHeight="true" outlineLevel="0" collapsed="false">
      <c r="A585" s="21" t="s">
        <v>596</v>
      </c>
      <c r="B585" s="22" t="n">
        <f aca="false">C585*32</f>
        <v>1440</v>
      </c>
      <c r="C585" s="23" t="n">
        <v>45</v>
      </c>
      <c r="D585" s="24" t="n">
        <v>44</v>
      </c>
      <c r="E585" s="24" t="n">
        <v>40</v>
      </c>
      <c r="F585" s="21" t="s">
        <v>12</v>
      </c>
    </row>
    <row r="586" s="25" customFormat="true" ht="13.5" hidden="false" customHeight="true" outlineLevel="0" collapsed="false">
      <c r="A586" s="21" t="s">
        <v>597</v>
      </c>
      <c r="B586" s="22" t="n">
        <f aca="false">C586*32</f>
        <v>2048</v>
      </c>
      <c r="C586" s="23" t="n">
        <v>64</v>
      </c>
      <c r="D586" s="24" t="n">
        <v>63</v>
      </c>
      <c r="E586" s="24" t="n">
        <v>61</v>
      </c>
      <c r="F586" s="21" t="s">
        <v>12</v>
      </c>
    </row>
    <row r="587" s="25" customFormat="true" ht="13.5" hidden="false" customHeight="true" outlineLevel="0" collapsed="false">
      <c r="A587" s="21" t="s">
        <v>598</v>
      </c>
      <c r="B587" s="22" t="n">
        <f aca="false">C587*32</f>
        <v>2656</v>
      </c>
      <c r="C587" s="23" t="n">
        <v>83</v>
      </c>
      <c r="D587" s="24" t="n">
        <v>82</v>
      </c>
      <c r="E587" s="24" t="n">
        <v>79</v>
      </c>
      <c r="F587" s="21" t="s">
        <v>12</v>
      </c>
    </row>
    <row r="588" s="25" customFormat="true" ht="13.5" hidden="false" customHeight="true" outlineLevel="0" collapsed="false">
      <c r="A588" s="21" t="s">
        <v>599</v>
      </c>
      <c r="B588" s="22" t="n">
        <f aca="false">C588*32</f>
        <v>3040</v>
      </c>
      <c r="C588" s="23" t="n">
        <v>95</v>
      </c>
      <c r="D588" s="24" t="n">
        <v>94</v>
      </c>
      <c r="E588" s="24" t="n">
        <v>88</v>
      </c>
      <c r="F588" s="21" t="s">
        <v>12</v>
      </c>
    </row>
    <row r="589" s="25" customFormat="true" ht="13.5" hidden="false" customHeight="true" outlineLevel="0" collapsed="false">
      <c r="A589" s="21" t="s">
        <v>600</v>
      </c>
      <c r="B589" s="22" t="n">
        <f aca="false">C589*32</f>
        <v>2336</v>
      </c>
      <c r="C589" s="23" t="n">
        <v>73</v>
      </c>
      <c r="D589" s="24" t="n">
        <v>72</v>
      </c>
      <c r="E589" s="24" t="n">
        <v>67</v>
      </c>
      <c r="F589" s="21" t="s">
        <v>12</v>
      </c>
    </row>
    <row r="590" s="25" customFormat="true" ht="13.5" hidden="false" customHeight="true" outlineLevel="0" collapsed="false">
      <c r="A590" s="21" t="s">
        <v>601</v>
      </c>
      <c r="B590" s="22" t="n">
        <f aca="false">C590*32</f>
        <v>4960</v>
      </c>
      <c r="C590" s="23" t="n">
        <v>155</v>
      </c>
      <c r="D590" s="24" t="n">
        <v>154</v>
      </c>
      <c r="E590" s="24" t="n">
        <v>146</v>
      </c>
      <c r="F590" s="21" t="s">
        <v>12</v>
      </c>
    </row>
    <row r="591" s="25" customFormat="true" ht="13.5" hidden="false" customHeight="true" outlineLevel="0" collapsed="false">
      <c r="A591" s="21" t="s">
        <v>602</v>
      </c>
      <c r="B591" s="22" t="n">
        <f aca="false">C591*32</f>
        <v>3296</v>
      </c>
      <c r="C591" s="23" t="n">
        <v>103</v>
      </c>
      <c r="D591" s="24" t="n">
        <v>102</v>
      </c>
      <c r="E591" s="24" t="n">
        <v>96</v>
      </c>
      <c r="F591" s="21" t="s">
        <v>12</v>
      </c>
    </row>
    <row r="592" s="25" customFormat="true" ht="13.5" hidden="false" customHeight="true" outlineLevel="0" collapsed="false">
      <c r="A592" s="21" t="s">
        <v>603</v>
      </c>
      <c r="B592" s="22" t="n">
        <f aca="false">C592*32</f>
        <v>3744</v>
      </c>
      <c r="C592" s="23" t="n">
        <v>117</v>
      </c>
      <c r="D592" s="24" t="n">
        <v>116</v>
      </c>
      <c r="E592" s="24" t="n">
        <v>112</v>
      </c>
      <c r="F592" s="21" t="s">
        <v>12</v>
      </c>
    </row>
    <row r="593" s="25" customFormat="true" ht="13.5" hidden="false" customHeight="true" outlineLevel="0" collapsed="false">
      <c r="A593" s="21" t="s">
        <v>604</v>
      </c>
      <c r="B593" s="22" t="n">
        <f aca="false">C593*32</f>
        <v>3040</v>
      </c>
      <c r="C593" s="23" t="n">
        <v>95</v>
      </c>
      <c r="D593" s="24" t="n">
        <v>94</v>
      </c>
      <c r="E593" s="24" t="n">
        <v>88</v>
      </c>
      <c r="F593" s="21" t="s">
        <v>12</v>
      </c>
    </row>
    <row r="594" s="25" customFormat="true" ht="13.5" hidden="false" customHeight="true" outlineLevel="0" collapsed="false">
      <c r="A594" s="21" t="s">
        <v>605</v>
      </c>
      <c r="B594" s="22" t="n">
        <f aca="false">C594*32</f>
        <v>5568</v>
      </c>
      <c r="C594" s="23" t="n">
        <v>174</v>
      </c>
      <c r="D594" s="24" t="n">
        <v>172</v>
      </c>
      <c r="E594" s="24" t="n">
        <v>165</v>
      </c>
      <c r="F594" s="21" t="s">
        <v>12</v>
      </c>
    </row>
    <row r="595" s="25" customFormat="true" ht="13.5" hidden="false" customHeight="true" outlineLevel="0" collapsed="false">
      <c r="A595" s="21" t="s">
        <v>606</v>
      </c>
      <c r="B595" s="22" t="n">
        <f aca="false">C595*32</f>
        <v>8576</v>
      </c>
      <c r="C595" s="23" t="n">
        <v>268</v>
      </c>
      <c r="D595" s="24" t="n">
        <v>265</v>
      </c>
      <c r="E595" s="24" t="n">
        <v>255</v>
      </c>
      <c r="F595" s="21" t="s">
        <v>12</v>
      </c>
    </row>
    <row r="596" s="25" customFormat="true" ht="13.5" hidden="false" customHeight="true" outlineLevel="0" collapsed="false">
      <c r="A596" s="21" t="s">
        <v>607</v>
      </c>
      <c r="B596" s="22" t="n">
        <f aca="false">C596*32</f>
        <v>11840</v>
      </c>
      <c r="C596" s="23" t="n">
        <v>370</v>
      </c>
      <c r="D596" s="24" t="n">
        <v>365</v>
      </c>
      <c r="E596" s="24" t="n">
        <v>358</v>
      </c>
      <c r="F596" s="21" t="s">
        <v>12</v>
      </c>
    </row>
    <row r="597" s="25" customFormat="true" ht="13.5" hidden="false" customHeight="true" outlineLevel="0" collapsed="false">
      <c r="A597" s="21" t="s">
        <v>608</v>
      </c>
      <c r="B597" s="22" t="n">
        <f aca="false">C597*32</f>
        <v>2944</v>
      </c>
      <c r="C597" s="23" t="n">
        <v>92</v>
      </c>
      <c r="D597" s="24" t="n">
        <v>91</v>
      </c>
      <c r="E597" s="24" t="n">
        <v>88</v>
      </c>
      <c r="F597" s="21" t="s">
        <v>12</v>
      </c>
    </row>
    <row r="598" s="25" customFormat="true" ht="13.5" hidden="false" customHeight="true" outlineLevel="0" collapsed="false">
      <c r="A598" s="21" t="s">
        <v>609</v>
      </c>
      <c r="B598" s="22" t="n">
        <f aca="false">C598*32</f>
        <v>3232</v>
      </c>
      <c r="C598" s="23" t="n">
        <v>101</v>
      </c>
      <c r="D598" s="24" t="n">
        <v>100</v>
      </c>
      <c r="E598" s="24" t="n">
        <v>95</v>
      </c>
      <c r="F598" s="21" t="s">
        <v>12</v>
      </c>
    </row>
    <row r="599" s="25" customFormat="true" ht="13.5" hidden="false" customHeight="true" outlineLevel="0" collapsed="false">
      <c r="A599" s="21" t="s">
        <v>610</v>
      </c>
      <c r="B599" s="22" t="n">
        <f aca="false">C599*32</f>
        <v>2208</v>
      </c>
      <c r="C599" s="23" t="n">
        <v>69</v>
      </c>
      <c r="D599" s="24" t="n">
        <v>68</v>
      </c>
      <c r="E599" s="24" t="n">
        <v>66</v>
      </c>
      <c r="F599" s="21" t="s">
        <v>12</v>
      </c>
    </row>
    <row r="600" s="25" customFormat="true" ht="13.5" hidden="false" customHeight="true" outlineLevel="0" collapsed="false">
      <c r="A600" s="21" t="s">
        <v>611</v>
      </c>
      <c r="B600" s="22" t="n">
        <f aca="false">C600*32</f>
        <v>2528</v>
      </c>
      <c r="C600" s="23" t="n">
        <v>79</v>
      </c>
      <c r="D600" s="24" t="n">
        <v>78</v>
      </c>
      <c r="E600" s="24" t="n">
        <v>76</v>
      </c>
      <c r="F600" s="21" t="s">
        <v>12</v>
      </c>
    </row>
    <row r="601" s="25" customFormat="true" ht="13.5" hidden="false" customHeight="true" outlineLevel="0" collapsed="false">
      <c r="A601" s="21" t="s">
        <v>612</v>
      </c>
      <c r="B601" s="22" t="n">
        <f aca="false">C601*32</f>
        <v>5344</v>
      </c>
      <c r="C601" s="23" t="n">
        <v>167</v>
      </c>
      <c r="D601" s="24" t="n">
        <v>165</v>
      </c>
      <c r="E601" s="24" t="n">
        <v>157</v>
      </c>
      <c r="F601" s="21" t="s">
        <v>12</v>
      </c>
    </row>
    <row r="602" s="25" customFormat="true" ht="13.5" hidden="false" customHeight="true" outlineLevel="0" collapsed="false">
      <c r="A602" s="21" t="s">
        <v>613</v>
      </c>
      <c r="B602" s="22" t="n">
        <f aca="false">C602*32</f>
        <v>3584</v>
      </c>
      <c r="C602" s="23" t="n">
        <v>112</v>
      </c>
      <c r="D602" s="24" t="n">
        <v>110</v>
      </c>
      <c r="E602" s="24" t="n">
        <v>105</v>
      </c>
      <c r="F602" s="21" t="s">
        <v>12</v>
      </c>
    </row>
    <row r="603" s="25" customFormat="true" ht="13.5" hidden="false" customHeight="true" outlineLevel="0" collapsed="false">
      <c r="A603" s="21" t="s">
        <v>614</v>
      </c>
      <c r="B603" s="22" t="n">
        <f aca="false">C603*32</f>
        <v>2432</v>
      </c>
      <c r="C603" s="23" t="n">
        <v>76</v>
      </c>
      <c r="D603" s="24" t="n">
        <v>75</v>
      </c>
      <c r="E603" s="24" t="n">
        <v>72</v>
      </c>
      <c r="F603" s="21" t="s">
        <v>12</v>
      </c>
    </row>
    <row r="604" s="25" customFormat="true" ht="13.5" hidden="false" customHeight="true" outlineLevel="0" collapsed="false">
      <c r="A604" s="21" t="s">
        <v>615</v>
      </c>
      <c r="B604" s="22" t="n">
        <f aca="false">C604*32</f>
        <v>1376</v>
      </c>
      <c r="C604" s="23" t="n">
        <v>43</v>
      </c>
      <c r="D604" s="24" t="n">
        <v>42</v>
      </c>
      <c r="E604" s="24" t="n">
        <v>40</v>
      </c>
      <c r="F604" s="21" t="s">
        <v>12</v>
      </c>
    </row>
    <row r="605" s="25" customFormat="true" ht="13.5" hidden="false" customHeight="true" outlineLevel="0" collapsed="false">
      <c r="A605" s="21" t="s">
        <v>616</v>
      </c>
      <c r="B605" s="22" t="n">
        <f aca="false">C605*32</f>
        <v>3264</v>
      </c>
      <c r="C605" s="23" t="n">
        <v>102</v>
      </c>
      <c r="D605" s="24" t="n">
        <v>101</v>
      </c>
      <c r="E605" s="24" t="n">
        <v>98</v>
      </c>
      <c r="F605" s="21" t="s">
        <v>12</v>
      </c>
    </row>
    <row r="606" s="25" customFormat="true" ht="13.5" hidden="false" customHeight="true" outlineLevel="0" collapsed="false">
      <c r="A606" s="21" t="s">
        <v>617</v>
      </c>
      <c r="B606" s="22" t="n">
        <f aca="false">C606*32</f>
        <v>1888</v>
      </c>
      <c r="C606" s="23" t="n">
        <v>59</v>
      </c>
      <c r="D606" s="24" t="n">
        <v>58</v>
      </c>
      <c r="E606" s="24" t="n">
        <v>56</v>
      </c>
      <c r="F606" s="21" t="s">
        <v>12</v>
      </c>
    </row>
    <row r="607" s="25" customFormat="true" ht="13.5" hidden="false" customHeight="true" outlineLevel="0" collapsed="false">
      <c r="A607" s="21" t="s">
        <v>618</v>
      </c>
      <c r="B607" s="22" t="n">
        <f aca="false">C607*32</f>
        <v>2048</v>
      </c>
      <c r="C607" s="23" t="n">
        <v>64</v>
      </c>
      <c r="D607" s="24" t="n">
        <v>63</v>
      </c>
      <c r="E607" s="24" t="n">
        <v>60</v>
      </c>
      <c r="F607" s="21" t="s">
        <v>12</v>
      </c>
    </row>
    <row r="608" s="25" customFormat="true" ht="13.5" hidden="false" customHeight="true" outlineLevel="0" collapsed="false">
      <c r="A608" s="21" t="s">
        <v>619</v>
      </c>
      <c r="B608" s="22" t="n">
        <f aca="false">C608*32</f>
        <v>2080</v>
      </c>
      <c r="C608" s="23" t="n">
        <v>65</v>
      </c>
      <c r="D608" s="24" t="n">
        <v>64</v>
      </c>
      <c r="E608" s="24" t="n">
        <v>61</v>
      </c>
      <c r="F608" s="21" t="s">
        <v>12</v>
      </c>
    </row>
    <row r="609" s="25" customFormat="true" ht="13.5" hidden="false" customHeight="true" outlineLevel="0" collapsed="false">
      <c r="A609" s="21" t="s">
        <v>620</v>
      </c>
      <c r="B609" s="22" t="n">
        <f aca="false">C609*32</f>
        <v>2688</v>
      </c>
      <c r="C609" s="23" t="n">
        <v>84</v>
      </c>
      <c r="D609" s="24" t="n">
        <v>83</v>
      </c>
      <c r="E609" s="24" t="n">
        <v>81</v>
      </c>
      <c r="F609" s="21" t="s">
        <v>12</v>
      </c>
    </row>
    <row r="610" s="25" customFormat="true" ht="13.5" hidden="false" customHeight="true" outlineLevel="0" collapsed="false">
      <c r="A610" s="21" t="s">
        <v>621</v>
      </c>
      <c r="B610" s="22" t="n">
        <f aca="false">C610*32</f>
        <v>2528</v>
      </c>
      <c r="C610" s="23" t="n">
        <v>79</v>
      </c>
      <c r="D610" s="24" t="n">
        <v>78</v>
      </c>
      <c r="E610" s="24" t="n">
        <v>75</v>
      </c>
      <c r="F610" s="21" t="s">
        <v>12</v>
      </c>
    </row>
    <row r="611" s="25" customFormat="true" ht="13.5" hidden="false" customHeight="true" outlineLevel="0" collapsed="false">
      <c r="A611" s="21" t="s">
        <v>622</v>
      </c>
      <c r="B611" s="22" t="n">
        <f aca="false">C611*32</f>
        <v>5184</v>
      </c>
      <c r="C611" s="23" t="n">
        <v>162</v>
      </c>
      <c r="D611" s="24" t="n">
        <v>161</v>
      </c>
      <c r="E611" s="24" t="n">
        <v>159</v>
      </c>
      <c r="F611" s="21" t="s">
        <v>12</v>
      </c>
    </row>
    <row r="612" s="25" customFormat="true" ht="13.5" hidden="false" customHeight="true" outlineLevel="0" collapsed="false">
      <c r="A612" s="21" t="s">
        <v>623</v>
      </c>
      <c r="B612" s="22" t="n">
        <f aca="false">C612*32</f>
        <v>5856</v>
      </c>
      <c r="C612" s="23" t="n">
        <v>183</v>
      </c>
      <c r="D612" s="24" t="n">
        <v>180</v>
      </c>
      <c r="E612" s="24" t="n">
        <v>171</v>
      </c>
      <c r="F612" s="21" t="s">
        <v>12</v>
      </c>
    </row>
    <row r="613" s="25" customFormat="true" ht="13.5" hidden="false" customHeight="true" outlineLevel="0" collapsed="false">
      <c r="A613" s="21" t="s">
        <v>624</v>
      </c>
      <c r="B613" s="22" t="n">
        <f aca="false">C613*32</f>
        <v>4448</v>
      </c>
      <c r="C613" s="23" t="n">
        <v>139</v>
      </c>
      <c r="D613" s="24" t="n">
        <v>137</v>
      </c>
      <c r="E613" s="24" t="n">
        <v>129</v>
      </c>
      <c r="F613" s="21" t="s">
        <v>12</v>
      </c>
    </row>
    <row r="614" s="25" customFormat="true" ht="13.5" hidden="false" customHeight="true" outlineLevel="0" collapsed="false">
      <c r="A614" s="21" t="s">
        <v>625</v>
      </c>
      <c r="B614" s="22" t="n">
        <f aca="false">C614*32</f>
        <v>1760</v>
      </c>
      <c r="C614" s="23" t="n">
        <v>55</v>
      </c>
      <c r="D614" s="24" t="n">
        <v>54</v>
      </c>
      <c r="E614" s="24" t="n">
        <v>54</v>
      </c>
      <c r="F614" s="21" t="s">
        <v>12</v>
      </c>
    </row>
    <row r="615" s="25" customFormat="true" ht="13.5" hidden="false" customHeight="true" outlineLevel="0" collapsed="false">
      <c r="A615" s="21" t="s">
        <v>626</v>
      </c>
      <c r="B615" s="22" t="n">
        <f aca="false">C615*32</f>
        <v>928</v>
      </c>
      <c r="C615" s="23" t="n">
        <v>29</v>
      </c>
      <c r="D615" s="24" t="n">
        <v>28.5</v>
      </c>
      <c r="E615" s="24" t="n">
        <v>27</v>
      </c>
      <c r="F615" s="21" t="s">
        <v>12</v>
      </c>
    </row>
    <row r="616" s="25" customFormat="true" ht="13.5" hidden="false" customHeight="true" outlineLevel="0" collapsed="false">
      <c r="A616" s="21" t="s">
        <v>627</v>
      </c>
      <c r="B616" s="22" t="n">
        <f aca="false">C616*32</f>
        <v>1120</v>
      </c>
      <c r="C616" s="23" t="n">
        <v>35</v>
      </c>
      <c r="D616" s="24" t="n">
        <v>34</v>
      </c>
      <c r="E616" s="24" t="n">
        <v>33</v>
      </c>
      <c r="F616" s="21" t="s">
        <v>12</v>
      </c>
    </row>
    <row r="617" s="25" customFormat="true" ht="13.5" hidden="false" customHeight="true" outlineLevel="0" collapsed="false">
      <c r="A617" s="21" t="s">
        <v>628</v>
      </c>
      <c r="B617" s="22" t="n">
        <f aca="false">C617*32</f>
        <v>704</v>
      </c>
      <c r="C617" s="23" t="n">
        <v>22</v>
      </c>
      <c r="D617" s="24" t="n">
        <v>23.5</v>
      </c>
      <c r="E617" s="24" t="n">
        <v>22</v>
      </c>
      <c r="F617" s="21" t="s">
        <v>12</v>
      </c>
    </row>
    <row r="618" s="25" customFormat="true" ht="13.5" hidden="false" customHeight="true" outlineLevel="0" collapsed="false">
      <c r="A618" s="21" t="s">
        <v>629</v>
      </c>
      <c r="B618" s="22" t="n">
        <f aca="false">C618*32</f>
        <v>864</v>
      </c>
      <c r="C618" s="23" t="n">
        <v>27</v>
      </c>
      <c r="D618" s="24" t="n">
        <v>26</v>
      </c>
      <c r="E618" s="24" t="n">
        <v>25</v>
      </c>
      <c r="F618" s="21" t="s">
        <v>12</v>
      </c>
    </row>
    <row r="619" s="25" customFormat="true" ht="13.5" hidden="false" customHeight="true" outlineLevel="0" collapsed="false">
      <c r="A619" s="21" t="s">
        <v>630</v>
      </c>
      <c r="B619" s="22" t="n">
        <f aca="false">C619*32</f>
        <v>896</v>
      </c>
      <c r="C619" s="23" t="n">
        <v>28</v>
      </c>
      <c r="D619" s="24" t="n">
        <v>28</v>
      </c>
      <c r="E619" s="24" t="n">
        <v>28</v>
      </c>
      <c r="F619" s="21" t="s">
        <v>12</v>
      </c>
    </row>
    <row r="620" s="25" customFormat="true" ht="13.5" hidden="false" customHeight="true" outlineLevel="0" collapsed="false">
      <c r="A620" s="21" t="s">
        <v>631</v>
      </c>
      <c r="B620" s="22" t="n">
        <f aca="false">C620*32</f>
        <v>992</v>
      </c>
      <c r="C620" s="23" t="n">
        <v>31</v>
      </c>
      <c r="D620" s="24" t="n">
        <v>30</v>
      </c>
      <c r="E620" s="24" t="n">
        <v>29.5</v>
      </c>
      <c r="F620" s="21" t="s">
        <v>12</v>
      </c>
    </row>
    <row r="621" s="25" customFormat="true" ht="13.5" hidden="false" customHeight="true" outlineLevel="0" collapsed="false">
      <c r="A621" s="21" t="s">
        <v>632</v>
      </c>
      <c r="B621" s="22" t="n">
        <f aca="false">C621*32</f>
        <v>1376</v>
      </c>
      <c r="C621" s="23" t="n">
        <v>43</v>
      </c>
      <c r="D621" s="24" t="n">
        <v>42.5</v>
      </c>
      <c r="E621" s="24" t="n">
        <v>40</v>
      </c>
      <c r="F621" s="21" t="s">
        <v>12</v>
      </c>
    </row>
    <row r="622" s="25" customFormat="true" ht="13.5" hidden="false" customHeight="true" outlineLevel="0" collapsed="false">
      <c r="A622" s="21" t="s">
        <v>633</v>
      </c>
      <c r="B622" s="22" t="n">
        <f aca="false">C622*32</f>
        <v>1184</v>
      </c>
      <c r="C622" s="23" t="n">
        <v>37</v>
      </c>
      <c r="D622" s="24" t="n">
        <v>36.5</v>
      </c>
      <c r="E622" s="24" t="n">
        <v>35</v>
      </c>
      <c r="F622" s="21" t="s">
        <v>12</v>
      </c>
    </row>
    <row r="623" s="25" customFormat="true" ht="13.5" hidden="false" customHeight="true" outlineLevel="0" collapsed="false">
      <c r="A623" s="21" t="s">
        <v>634</v>
      </c>
      <c r="B623" s="22" t="n">
        <f aca="false">C623*32</f>
        <v>3424</v>
      </c>
      <c r="C623" s="23" t="n">
        <v>107</v>
      </c>
      <c r="D623" s="24" t="n">
        <v>106</v>
      </c>
      <c r="E623" s="24" t="n">
        <v>103</v>
      </c>
      <c r="F623" s="21" t="s">
        <v>12</v>
      </c>
    </row>
    <row r="624" s="25" customFormat="true" ht="13.5" hidden="false" customHeight="true" outlineLevel="0" collapsed="false">
      <c r="A624" s="21" t="s">
        <v>635</v>
      </c>
      <c r="B624" s="22" t="n">
        <f aca="false">C624*32</f>
        <v>4000</v>
      </c>
      <c r="C624" s="23" t="n">
        <v>125</v>
      </c>
      <c r="D624" s="24" t="n">
        <v>124</v>
      </c>
      <c r="E624" s="24" t="n">
        <v>119</v>
      </c>
      <c r="F624" s="21" t="s">
        <v>12</v>
      </c>
    </row>
    <row r="625" s="25" customFormat="true" ht="13.5" hidden="false" customHeight="true" outlineLevel="0" collapsed="false">
      <c r="A625" s="21" t="s">
        <v>636</v>
      </c>
      <c r="B625" s="22" t="n">
        <f aca="false">C625*32</f>
        <v>3360</v>
      </c>
      <c r="C625" s="23" t="n">
        <v>105</v>
      </c>
      <c r="D625" s="24" t="n">
        <v>104</v>
      </c>
      <c r="E625" s="24" t="n">
        <v>100</v>
      </c>
      <c r="F625" s="21" t="s">
        <v>12</v>
      </c>
    </row>
    <row r="626" s="25" customFormat="true" ht="13.5" hidden="false" customHeight="true" outlineLevel="0" collapsed="false">
      <c r="A626" s="21" t="s">
        <v>637</v>
      </c>
      <c r="B626" s="22" t="n">
        <f aca="false">C626*32</f>
        <v>2976</v>
      </c>
      <c r="C626" s="23" t="n">
        <v>93</v>
      </c>
      <c r="D626" s="24" t="n">
        <v>92</v>
      </c>
      <c r="E626" s="24" t="n">
        <v>88</v>
      </c>
      <c r="F626" s="21" t="s">
        <v>12</v>
      </c>
    </row>
    <row r="627" s="25" customFormat="true" ht="13.5" hidden="false" customHeight="true" outlineLevel="0" collapsed="false">
      <c r="A627" s="21" t="s">
        <v>638</v>
      </c>
      <c r="B627" s="22" t="n">
        <f aca="false">C627*32</f>
        <v>1984</v>
      </c>
      <c r="C627" s="23" t="n">
        <v>62</v>
      </c>
      <c r="D627" s="24" t="n">
        <v>61</v>
      </c>
      <c r="E627" s="24" t="n">
        <v>58</v>
      </c>
      <c r="F627" s="21" t="s">
        <v>12</v>
      </c>
    </row>
    <row r="628" s="25" customFormat="true" ht="13.5" hidden="false" customHeight="true" outlineLevel="0" collapsed="false">
      <c r="A628" s="21" t="s">
        <v>639</v>
      </c>
      <c r="B628" s="22" t="n">
        <f aca="false">C628*32</f>
        <v>4224</v>
      </c>
      <c r="C628" s="23" t="n">
        <v>132</v>
      </c>
      <c r="D628" s="24" t="n">
        <v>130</v>
      </c>
      <c r="E628" s="24" t="n">
        <v>127</v>
      </c>
      <c r="F628" s="21" t="s">
        <v>12</v>
      </c>
    </row>
    <row r="629" s="25" customFormat="true" ht="13.5" hidden="false" customHeight="true" outlineLevel="0" collapsed="false">
      <c r="A629" s="21" t="s">
        <v>640</v>
      </c>
      <c r="B629" s="22" t="n">
        <f aca="false">C629*32</f>
        <v>4864</v>
      </c>
      <c r="C629" s="23" t="n">
        <v>152</v>
      </c>
      <c r="D629" s="24" t="n">
        <v>150</v>
      </c>
      <c r="E629" s="24" t="n">
        <v>145</v>
      </c>
      <c r="F629" s="21" t="s">
        <v>12</v>
      </c>
    </row>
    <row r="630" s="25" customFormat="true" ht="13.5" hidden="false" customHeight="true" outlineLevel="0" collapsed="false">
      <c r="A630" s="21" t="s">
        <v>641</v>
      </c>
      <c r="B630" s="22" t="n">
        <f aca="false">C630*32</f>
        <v>1440</v>
      </c>
      <c r="C630" s="23" t="n">
        <v>45</v>
      </c>
      <c r="D630" s="24" t="n">
        <v>44</v>
      </c>
      <c r="E630" s="24" t="n">
        <v>42</v>
      </c>
      <c r="F630" s="21"/>
    </row>
    <row r="631" s="25" customFormat="true" ht="13.5" hidden="false" customHeight="true" outlineLevel="0" collapsed="false">
      <c r="A631" s="21" t="s">
        <v>642</v>
      </c>
      <c r="B631" s="22" t="n">
        <f aca="false">C631*32</f>
        <v>6048</v>
      </c>
      <c r="C631" s="23" t="n">
        <v>189</v>
      </c>
      <c r="D631" s="24" t="n">
        <v>187</v>
      </c>
      <c r="E631" s="24" t="n">
        <v>179</v>
      </c>
      <c r="F631" s="21"/>
    </row>
    <row r="632" s="25" customFormat="true" ht="13.5" hidden="false" customHeight="true" outlineLevel="0" collapsed="false">
      <c r="A632" s="21" t="s">
        <v>643</v>
      </c>
      <c r="B632" s="22" t="n">
        <f aca="false">C632*32</f>
        <v>4768</v>
      </c>
      <c r="C632" s="23" t="n">
        <v>149</v>
      </c>
      <c r="D632" s="24" t="n">
        <v>148</v>
      </c>
      <c r="E632" s="24" t="n">
        <v>139</v>
      </c>
      <c r="F632" s="21"/>
    </row>
    <row r="633" s="15" customFormat="true" ht="13.5" hidden="false" customHeight="true" outlineLevel="0" collapsed="false">
      <c r="A633" s="26" t="s">
        <v>644</v>
      </c>
      <c r="B633" s="27"/>
      <c r="C633" s="28"/>
      <c r="D633" s="28"/>
      <c r="E633" s="28"/>
      <c r="F633" s="29"/>
    </row>
    <row r="634" s="25" customFormat="true" ht="13.5" hidden="false" customHeight="true" outlineLevel="0" collapsed="false">
      <c r="A634" s="21" t="s">
        <v>645</v>
      </c>
      <c r="B634" s="22" t="n">
        <f aca="false">C634*32</f>
        <v>192</v>
      </c>
      <c r="C634" s="23" t="n">
        <v>6</v>
      </c>
      <c r="D634" s="24" t="n">
        <v>5.5</v>
      </c>
      <c r="E634" s="24" t="n">
        <v>4.5</v>
      </c>
      <c r="F634" s="21" t="s">
        <v>281</v>
      </c>
    </row>
    <row r="635" s="25" customFormat="true" ht="13.5" hidden="false" customHeight="true" outlineLevel="0" collapsed="false">
      <c r="A635" s="21" t="s">
        <v>646</v>
      </c>
      <c r="B635" s="22" t="n">
        <f aca="false">C635*32</f>
        <v>1440</v>
      </c>
      <c r="C635" s="23" t="n">
        <v>45</v>
      </c>
      <c r="D635" s="24" t="n">
        <v>44</v>
      </c>
      <c r="E635" s="24" t="n">
        <v>40</v>
      </c>
      <c r="F635" s="21" t="s">
        <v>97</v>
      </c>
    </row>
    <row r="636" s="25" customFormat="true" ht="13.5" hidden="false" customHeight="true" outlineLevel="0" collapsed="false">
      <c r="A636" s="21" t="s">
        <v>647</v>
      </c>
      <c r="B636" s="22" t="n">
        <f aca="false">C636*32</f>
        <v>3648</v>
      </c>
      <c r="C636" s="23" t="n">
        <v>114</v>
      </c>
      <c r="D636" s="24" t="n">
        <v>112</v>
      </c>
      <c r="E636" s="24" t="n">
        <v>105</v>
      </c>
      <c r="F636" s="21" t="s">
        <v>70</v>
      </c>
    </row>
    <row r="637" s="25" customFormat="true" ht="13.5" hidden="false" customHeight="true" outlineLevel="0" collapsed="false">
      <c r="A637" s="21" t="s">
        <v>648</v>
      </c>
      <c r="B637" s="22" t="n">
        <f aca="false">C637*32</f>
        <v>2080</v>
      </c>
      <c r="C637" s="23" t="n">
        <v>65</v>
      </c>
      <c r="D637" s="24" t="n">
        <v>64</v>
      </c>
      <c r="E637" s="24" t="n">
        <v>62</v>
      </c>
      <c r="F637" s="21" t="s">
        <v>70</v>
      </c>
    </row>
    <row r="638" s="25" customFormat="true" ht="13.5" hidden="false" customHeight="true" outlineLevel="0" collapsed="false">
      <c r="A638" s="21" t="s">
        <v>649</v>
      </c>
      <c r="B638" s="22" t="n">
        <f aca="false">C638*32</f>
        <v>2816</v>
      </c>
      <c r="C638" s="23" t="n">
        <v>88</v>
      </c>
      <c r="D638" s="24" t="n">
        <v>86</v>
      </c>
      <c r="E638" s="24" t="n">
        <v>82</v>
      </c>
      <c r="F638" s="21" t="s">
        <v>70</v>
      </c>
    </row>
    <row r="639" s="25" customFormat="true" ht="13.5" hidden="false" customHeight="true" outlineLevel="0" collapsed="false">
      <c r="A639" s="21" t="s">
        <v>650</v>
      </c>
      <c r="B639" s="22" t="n">
        <f aca="false">C639*32</f>
        <v>2528</v>
      </c>
      <c r="C639" s="23" t="n">
        <v>79</v>
      </c>
      <c r="D639" s="24" t="n">
        <v>78</v>
      </c>
      <c r="E639" s="24" t="n">
        <v>73</v>
      </c>
      <c r="F639" s="21" t="s">
        <v>70</v>
      </c>
    </row>
    <row r="640" s="25" customFormat="true" ht="13.5" hidden="false" customHeight="true" outlineLevel="0" collapsed="false">
      <c r="A640" s="21" t="s">
        <v>651</v>
      </c>
      <c r="B640" s="22" t="n">
        <f aca="false">C640*32</f>
        <v>4320</v>
      </c>
      <c r="C640" s="23" t="n">
        <v>135</v>
      </c>
      <c r="D640" s="24" t="n">
        <v>130</v>
      </c>
      <c r="E640" s="24" t="n">
        <v>120</v>
      </c>
      <c r="F640" s="21" t="s">
        <v>70</v>
      </c>
    </row>
    <row r="641" s="25" customFormat="true" ht="13.5" hidden="false" customHeight="true" outlineLevel="0" collapsed="false">
      <c r="A641" s="21" t="s">
        <v>652</v>
      </c>
      <c r="B641" s="22" t="n">
        <f aca="false">C641*32</f>
        <v>544</v>
      </c>
      <c r="C641" s="23" t="n">
        <v>17</v>
      </c>
      <c r="D641" s="24" t="n">
        <v>16</v>
      </c>
      <c r="E641" s="24" t="n">
        <v>14</v>
      </c>
      <c r="F641" s="21" t="s">
        <v>70</v>
      </c>
    </row>
    <row r="642" s="25" customFormat="true" ht="13.5" hidden="false" customHeight="true" outlineLevel="0" collapsed="false">
      <c r="A642" s="21" t="s">
        <v>653</v>
      </c>
      <c r="B642" s="22" t="n">
        <f aca="false">C642*32</f>
        <v>608</v>
      </c>
      <c r="C642" s="23" t="n">
        <v>19</v>
      </c>
      <c r="D642" s="24" t="n">
        <v>18</v>
      </c>
      <c r="E642" s="24" t="n">
        <v>17</v>
      </c>
      <c r="F642" s="21" t="s">
        <v>70</v>
      </c>
    </row>
    <row r="643" s="25" customFormat="true" ht="13.5" hidden="false" customHeight="true" outlineLevel="0" collapsed="false">
      <c r="A643" s="21" t="s">
        <v>654</v>
      </c>
      <c r="B643" s="22" t="n">
        <f aca="false">C643*32</f>
        <v>960</v>
      </c>
      <c r="C643" s="23" t="n">
        <v>30</v>
      </c>
      <c r="D643" s="24" t="n">
        <v>29</v>
      </c>
      <c r="E643" s="24" t="n">
        <v>27</v>
      </c>
      <c r="F643" s="21" t="s">
        <v>70</v>
      </c>
    </row>
    <row r="644" s="25" customFormat="true" ht="13.5" hidden="false" customHeight="true" outlineLevel="0" collapsed="false">
      <c r="A644" s="21" t="s">
        <v>655</v>
      </c>
      <c r="B644" s="22" t="n">
        <f aca="false">C644*32</f>
        <v>192</v>
      </c>
      <c r="C644" s="23" t="n">
        <v>6</v>
      </c>
      <c r="D644" s="24" t="n">
        <v>5.7</v>
      </c>
      <c r="E644" s="24" t="n">
        <v>5</v>
      </c>
      <c r="F644" s="21" t="s">
        <v>281</v>
      </c>
    </row>
    <row r="645" s="25" customFormat="true" ht="13.5" hidden="false" customHeight="true" outlineLevel="0" collapsed="false">
      <c r="A645" s="21" t="s">
        <v>656</v>
      </c>
      <c r="B645" s="22" t="n">
        <f aca="false">C645*32</f>
        <v>256</v>
      </c>
      <c r="C645" s="23" t="n">
        <v>8</v>
      </c>
      <c r="D645" s="24" t="n">
        <v>7</v>
      </c>
      <c r="E645" s="24" t="n">
        <v>6</v>
      </c>
      <c r="F645" s="21" t="s">
        <v>281</v>
      </c>
    </row>
    <row r="646" s="25" customFormat="true" ht="13.5" hidden="false" customHeight="true" outlineLevel="0" collapsed="false">
      <c r="A646" s="21" t="s">
        <v>657</v>
      </c>
      <c r="B646" s="22" t="n">
        <f aca="false">C646*32</f>
        <v>320</v>
      </c>
      <c r="C646" s="23" t="n">
        <v>10</v>
      </c>
      <c r="D646" s="24" t="n">
        <v>9.5</v>
      </c>
      <c r="E646" s="24" t="n">
        <v>8.5</v>
      </c>
      <c r="F646" s="21" t="s">
        <v>281</v>
      </c>
    </row>
    <row r="647" s="25" customFormat="true" ht="13.5" hidden="false" customHeight="true" outlineLevel="0" collapsed="false">
      <c r="A647" s="21" t="s">
        <v>658</v>
      </c>
      <c r="B647" s="22" t="n">
        <f aca="false">C647*32</f>
        <v>1248</v>
      </c>
      <c r="C647" s="23" t="n">
        <v>39</v>
      </c>
      <c r="D647" s="24" t="n">
        <v>38</v>
      </c>
      <c r="E647" s="24" t="n">
        <v>37</v>
      </c>
      <c r="F647" s="21" t="s">
        <v>97</v>
      </c>
    </row>
    <row r="648" s="25" customFormat="true" ht="13.5" hidden="false" customHeight="true" outlineLevel="0" collapsed="false">
      <c r="A648" s="21" t="s">
        <v>659</v>
      </c>
      <c r="B648" s="22" t="n">
        <f aca="false">C648*32</f>
        <v>864</v>
      </c>
      <c r="C648" s="23" t="n">
        <v>27</v>
      </c>
      <c r="D648" s="24" t="n">
        <v>26</v>
      </c>
      <c r="E648" s="24" t="n">
        <v>25</v>
      </c>
      <c r="F648" s="21" t="s">
        <v>97</v>
      </c>
    </row>
    <row r="649" s="25" customFormat="true" ht="13.5" hidden="false" customHeight="true" outlineLevel="0" collapsed="false">
      <c r="A649" s="21" t="s">
        <v>660</v>
      </c>
      <c r="B649" s="22" t="n">
        <f aca="false">C649*32</f>
        <v>272</v>
      </c>
      <c r="C649" s="23" t="n">
        <v>8.5</v>
      </c>
      <c r="D649" s="24" t="n">
        <v>7.2</v>
      </c>
      <c r="E649" s="24" t="n">
        <v>7</v>
      </c>
      <c r="F649" s="21" t="s">
        <v>281</v>
      </c>
    </row>
    <row r="650" s="25" customFormat="true" ht="13.5" hidden="false" customHeight="true" outlineLevel="0" collapsed="false">
      <c r="A650" s="21" t="s">
        <v>661</v>
      </c>
      <c r="B650" s="22" t="n">
        <f aca="false">C650*32</f>
        <v>352</v>
      </c>
      <c r="C650" s="23" t="n">
        <v>11</v>
      </c>
      <c r="D650" s="24" t="n">
        <v>10</v>
      </c>
      <c r="E650" s="24" t="n">
        <v>9.5</v>
      </c>
      <c r="F650" s="21" t="s">
        <v>97</v>
      </c>
    </row>
    <row r="651" s="25" customFormat="true" ht="13.5" hidden="false" customHeight="true" outlineLevel="0" collapsed="false">
      <c r="A651" s="21" t="s">
        <v>662</v>
      </c>
      <c r="B651" s="22" t="n">
        <f aca="false">C651*32</f>
        <v>416</v>
      </c>
      <c r="C651" s="23" t="n">
        <v>13</v>
      </c>
      <c r="D651" s="24" t="n">
        <v>12.5</v>
      </c>
      <c r="E651" s="24" t="n">
        <v>11.5</v>
      </c>
      <c r="F651" s="21" t="s">
        <v>97</v>
      </c>
    </row>
    <row r="652" s="25" customFormat="true" ht="13.5" hidden="false" customHeight="true" outlineLevel="0" collapsed="false">
      <c r="A652" s="21" t="s">
        <v>663</v>
      </c>
      <c r="B652" s="22" t="n">
        <f aca="false">C652*32</f>
        <v>800</v>
      </c>
      <c r="C652" s="23" t="n">
        <v>25</v>
      </c>
      <c r="D652" s="24" t="n">
        <v>24</v>
      </c>
      <c r="E652" s="24" t="n">
        <v>20</v>
      </c>
      <c r="F652" s="21" t="s">
        <v>97</v>
      </c>
    </row>
    <row r="653" s="25" customFormat="true" ht="13.5" hidden="false" customHeight="true" outlineLevel="0" collapsed="false">
      <c r="A653" s="21" t="s">
        <v>664</v>
      </c>
      <c r="B653" s="22" t="n">
        <f aca="false">C653*32</f>
        <v>176</v>
      </c>
      <c r="C653" s="23" t="n">
        <v>5.5</v>
      </c>
      <c r="D653" s="24" t="n">
        <v>5</v>
      </c>
      <c r="E653" s="24" t="n">
        <v>4.4</v>
      </c>
      <c r="F653" s="21" t="s">
        <v>97</v>
      </c>
    </row>
    <row r="654" s="25" customFormat="true" ht="13.5" hidden="false" customHeight="true" outlineLevel="0" collapsed="false">
      <c r="A654" s="21" t="s">
        <v>665</v>
      </c>
      <c r="B654" s="22" t="n">
        <f aca="false">C654*32</f>
        <v>992</v>
      </c>
      <c r="C654" s="23" t="n">
        <v>31</v>
      </c>
      <c r="D654" s="24" t="n">
        <v>30</v>
      </c>
      <c r="E654" s="24" t="n">
        <v>28</v>
      </c>
      <c r="F654" s="21" t="s">
        <v>281</v>
      </c>
    </row>
    <row r="655" s="25" customFormat="true" ht="13.5" hidden="false" customHeight="true" outlineLevel="0" collapsed="false">
      <c r="A655" s="21" t="s">
        <v>666</v>
      </c>
      <c r="B655" s="22" t="n">
        <f aca="false">C655*32</f>
        <v>704</v>
      </c>
      <c r="C655" s="23" t="n">
        <v>22</v>
      </c>
      <c r="D655" s="24" t="n">
        <v>21</v>
      </c>
      <c r="E655" s="24" t="n">
        <v>18</v>
      </c>
      <c r="F655" s="21" t="s">
        <v>281</v>
      </c>
    </row>
    <row r="656" s="25" customFormat="true" ht="13.5" hidden="false" customHeight="true" outlineLevel="0" collapsed="false">
      <c r="A656" s="21" t="s">
        <v>667</v>
      </c>
      <c r="B656" s="22" t="n">
        <f aca="false">C656*32</f>
        <v>320</v>
      </c>
      <c r="C656" s="23" t="n">
        <v>10</v>
      </c>
      <c r="D656" s="24" t="n">
        <v>9.5</v>
      </c>
      <c r="E656" s="24" t="n">
        <v>8</v>
      </c>
      <c r="F656" s="21" t="s">
        <v>281</v>
      </c>
    </row>
    <row r="657" s="25" customFormat="true" ht="13.5" hidden="false" customHeight="true" outlineLevel="0" collapsed="false">
      <c r="A657" s="21" t="s">
        <v>668</v>
      </c>
      <c r="B657" s="22" t="n">
        <f aca="false">C657*32</f>
        <v>352</v>
      </c>
      <c r="C657" s="23" t="n">
        <v>11</v>
      </c>
      <c r="D657" s="24" t="n">
        <v>10.5</v>
      </c>
      <c r="E657" s="24" t="n">
        <v>8.5</v>
      </c>
      <c r="F657" s="21" t="s">
        <v>281</v>
      </c>
    </row>
    <row r="658" s="25" customFormat="true" ht="13.5" hidden="false" customHeight="true" outlineLevel="0" collapsed="false">
      <c r="A658" s="21" t="s">
        <v>669</v>
      </c>
      <c r="B658" s="22" t="n">
        <f aca="false">C658*32</f>
        <v>416</v>
      </c>
      <c r="C658" s="23" t="n">
        <v>13</v>
      </c>
      <c r="D658" s="24" t="n">
        <v>12.5</v>
      </c>
      <c r="E658" s="24" t="n">
        <v>11</v>
      </c>
      <c r="F658" s="21" t="s">
        <v>281</v>
      </c>
    </row>
    <row r="659" s="25" customFormat="true" ht="13.5" hidden="false" customHeight="true" outlineLevel="0" collapsed="false">
      <c r="A659" s="21" t="s">
        <v>670</v>
      </c>
      <c r="B659" s="22" t="n">
        <f aca="false">C659*32</f>
        <v>1248</v>
      </c>
      <c r="C659" s="23" t="n">
        <v>39</v>
      </c>
      <c r="D659" s="24" t="n">
        <v>38</v>
      </c>
      <c r="E659" s="24" t="n">
        <v>35</v>
      </c>
      <c r="F659" s="21" t="s">
        <v>97</v>
      </c>
    </row>
    <row r="660" s="25" customFormat="true" ht="13.5" hidden="false" customHeight="true" outlineLevel="0" collapsed="false">
      <c r="A660" s="21" t="s">
        <v>671</v>
      </c>
      <c r="B660" s="22" t="n">
        <f aca="false">C660*32</f>
        <v>1696</v>
      </c>
      <c r="C660" s="23" t="n">
        <v>53</v>
      </c>
      <c r="D660" s="24" t="n">
        <v>52</v>
      </c>
      <c r="E660" s="24" t="n">
        <v>49</v>
      </c>
      <c r="F660" s="21" t="s">
        <v>97</v>
      </c>
    </row>
    <row r="661" s="25" customFormat="true" ht="13.5" hidden="false" customHeight="true" outlineLevel="0" collapsed="false">
      <c r="A661" s="21" t="s">
        <v>672</v>
      </c>
      <c r="B661" s="22" t="n">
        <f aca="false">C661*32</f>
        <v>2336</v>
      </c>
      <c r="C661" s="23" t="n">
        <v>73</v>
      </c>
      <c r="D661" s="24" t="n">
        <v>72</v>
      </c>
      <c r="E661" s="24" t="n">
        <v>68</v>
      </c>
      <c r="F661" s="21" t="s">
        <v>97</v>
      </c>
    </row>
    <row r="662" s="25" customFormat="true" ht="13.5" hidden="false" customHeight="true" outlineLevel="0" collapsed="false">
      <c r="A662" s="21" t="s">
        <v>673</v>
      </c>
      <c r="B662" s="22" t="n">
        <f aca="false">C662*32</f>
        <v>896</v>
      </c>
      <c r="C662" s="23" t="n">
        <v>28</v>
      </c>
      <c r="D662" s="24" t="n">
        <v>27</v>
      </c>
      <c r="E662" s="24" t="n">
        <v>27</v>
      </c>
      <c r="F662" s="21" t="s">
        <v>97</v>
      </c>
    </row>
    <row r="663" s="15" customFormat="true" ht="13.5" hidden="false" customHeight="true" outlineLevel="0" collapsed="false">
      <c r="A663" s="26" t="s">
        <v>674</v>
      </c>
      <c r="B663" s="27"/>
      <c r="C663" s="28"/>
      <c r="D663" s="28"/>
      <c r="E663" s="28"/>
      <c r="F663" s="29"/>
    </row>
    <row r="664" s="25" customFormat="true" ht="13.5" hidden="false" customHeight="true" outlineLevel="0" collapsed="false">
      <c r="A664" s="21" t="s">
        <v>672</v>
      </c>
      <c r="B664" s="22" t="n">
        <f aca="false">C664*32</f>
        <v>2336</v>
      </c>
      <c r="C664" s="23" t="n">
        <v>73</v>
      </c>
      <c r="D664" s="24" t="n">
        <v>72</v>
      </c>
      <c r="E664" s="24" t="n">
        <v>68</v>
      </c>
      <c r="F664" s="21" t="s">
        <v>97</v>
      </c>
    </row>
    <row r="665" s="25" customFormat="true" ht="13.5" hidden="false" customHeight="true" outlineLevel="0" collapsed="false">
      <c r="A665" s="21" t="s">
        <v>675</v>
      </c>
      <c r="B665" s="22" t="n">
        <f aca="false">C665*32</f>
        <v>416</v>
      </c>
      <c r="C665" s="23" t="n">
        <v>13</v>
      </c>
      <c r="D665" s="24" t="n">
        <v>12.5</v>
      </c>
      <c r="E665" s="24" t="n">
        <v>11</v>
      </c>
      <c r="F665" s="21" t="s">
        <v>101</v>
      </c>
    </row>
    <row r="666" s="25" customFormat="true" ht="13.5" hidden="false" customHeight="true" outlineLevel="0" collapsed="false">
      <c r="A666" s="21" t="s">
        <v>676</v>
      </c>
      <c r="B666" s="22" t="n">
        <f aca="false">C666*32</f>
        <v>736</v>
      </c>
      <c r="C666" s="23" t="n">
        <v>23</v>
      </c>
      <c r="D666" s="24" t="n">
        <v>22.5</v>
      </c>
      <c r="E666" s="24" t="n">
        <v>21</v>
      </c>
      <c r="F666" s="21" t="s">
        <v>101</v>
      </c>
    </row>
    <row r="667" s="25" customFormat="true" ht="13.5" hidden="false" customHeight="true" outlineLevel="0" collapsed="false">
      <c r="A667" s="21" t="s">
        <v>677</v>
      </c>
      <c r="B667" s="22" t="n">
        <f aca="false">C667*32</f>
        <v>448</v>
      </c>
      <c r="C667" s="23" t="n">
        <v>14</v>
      </c>
      <c r="D667" s="24" t="n">
        <v>13</v>
      </c>
      <c r="E667" s="24" t="n">
        <v>12</v>
      </c>
      <c r="F667" s="21" t="s">
        <v>101</v>
      </c>
    </row>
    <row r="668" s="25" customFormat="true" ht="13.5" hidden="false" customHeight="true" outlineLevel="0" collapsed="false">
      <c r="A668" s="21" t="s">
        <v>678</v>
      </c>
      <c r="B668" s="22" t="n">
        <f aca="false">C668*32</f>
        <v>960</v>
      </c>
      <c r="C668" s="23" t="n">
        <v>30</v>
      </c>
      <c r="D668" s="24" t="n">
        <v>29</v>
      </c>
      <c r="E668" s="24" t="n">
        <v>28</v>
      </c>
      <c r="F668" s="21" t="s">
        <v>101</v>
      </c>
    </row>
    <row r="669" s="25" customFormat="true" ht="13.5" hidden="false" customHeight="true" outlineLevel="0" collapsed="false">
      <c r="A669" s="21" t="s">
        <v>679</v>
      </c>
      <c r="B669" s="22" t="n">
        <f aca="false">C669*32</f>
        <v>416</v>
      </c>
      <c r="C669" s="23" t="n">
        <v>13</v>
      </c>
      <c r="D669" s="24" t="n">
        <v>12.5</v>
      </c>
      <c r="E669" s="24" t="n">
        <v>10.5</v>
      </c>
      <c r="F669" s="21" t="s">
        <v>101</v>
      </c>
    </row>
    <row r="670" s="25" customFormat="true" ht="13.5" hidden="false" customHeight="true" outlineLevel="0" collapsed="false">
      <c r="A670" s="21" t="s">
        <v>680</v>
      </c>
      <c r="B670" s="22" t="n">
        <f aca="false">C670*32</f>
        <v>400</v>
      </c>
      <c r="C670" s="23" t="n">
        <v>12.5</v>
      </c>
      <c r="D670" s="24" t="n">
        <v>12</v>
      </c>
      <c r="E670" s="24" t="n">
        <v>10.5</v>
      </c>
      <c r="F670" s="21" t="s">
        <v>101</v>
      </c>
    </row>
    <row r="671" s="25" customFormat="true" ht="13.5" hidden="false" customHeight="true" outlineLevel="0" collapsed="false">
      <c r="A671" s="21" t="s">
        <v>681</v>
      </c>
      <c r="B671" s="22" t="n">
        <f aca="false">C671*32</f>
        <v>1280</v>
      </c>
      <c r="C671" s="23" t="n">
        <v>40</v>
      </c>
      <c r="D671" s="24" t="n">
        <v>39</v>
      </c>
      <c r="E671" s="24" t="n">
        <v>36</v>
      </c>
      <c r="F671" s="21"/>
    </row>
    <row r="672" s="25" customFormat="true" ht="13.5" hidden="false" customHeight="true" outlineLevel="0" collapsed="false">
      <c r="A672" s="21" t="s">
        <v>682</v>
      </c>
      <c r="B672" s="22" t="n">
        <f aca="false">C672*32</f>
        <v>1280</v>
      </c>
      <c r="C672" s="23" t="n">
        <v>40</v>
      </c>
      <c r="D672" s="24" t="n">
        <v>39</v>
      </c>
      <c r="E672" s="24" t="n">
        <v>36</v>
      </c>
      <c r="F672" s="21"/>
    </row>
    <row r="673" s="25" customFormat="true" ht="13.5" hidden="false" customHeight="true" outlineLevel="0" collapsed="false">
      <c r="A673" s="21" t="s">
        <v>683</v>
      </c>
      <c r="B673" s="22" t="n">
        <f aca="false">C673*32</f>
        <v>1600</v>
      </c>
      <c r="C673" s="23" t="n">
        <v>50</v>
      </c>
      <c r="D673" s="24" t="n">
        <v>49</v>
      </c>
      <c r="E673" s="24" t="n">
        <v>46</v>
      </c>
      <c r="F673" s="21"/>
    </row>
    <row r="674" s="25" customFormat="true" ht="13.5" hidden="false" customHeight="true" outlineLevel="0" collapsed="false">
      <c r="A674" s="21" t="s">
        <v>684</v>
      </c>
      <c r="B674" s="22" t="n">
        <f aca="false">C674*32</f>
        <v>368</v>
      </c>
      <c r="C674" s="23" t="n">
        <v>11.5</v>
      </c>
      <c r="D674" s="24" t="n">
        <v>11</v>
      </c>
      <c r="E674" s="24" t="n">
        <v>10</v>
      </c>
      <c r="F674" s="21" t="s">
        <v>101</v>
      </c>
    </row>
    <row r="675" s="25" customFormat="true" ht="13.5" hidden="false" customHeight="true" outlineLevel="0" collapsed="false">
      <c r="A675" s="21" t="s">
        <v>685</v>
      </c>
      <c r="B675" s="22" t="n">
        <f aca="false">C675*32</f>
        <v>992</v>
      </c>
      <c r="C675" s="23" t="n">
        <v>31</v>
      </c>
      <c r="D675" s="24" t="n">
        <v>30</v>
      </c>
      <c r="E675" s="24" t="n">
        <v>28</v>
      </c>
      <c r="F675" s="21" t="s">
        <v>101</v>
      </c>
    </row>
    <row r="676" s="25" customFormat="true" ht="13.5" hidden="false" customHeight="true" outlineLevel="0" collapsed="false">
      <c r="A676" s="21" t="s">
        <v>686</v>
      </c>
      <c r="B676" s="22" t="n">
        <f aca="false">C676*32</f>
        <v>96</v>
      </c>
      <c r="C676" s="23" t="n">
        <v>3</v>
      </c>
      <c r="D676" s="24" t="n">
        <v>2.7</v>
      </c>
      <c r="E676" s="24" t="n">
        <v>2.5</v>
      </c>
      <c r="F676" s="21" t="s">
        <v>101</v>
      </c>
    </row>
    <row r="677" s="25" customFormat="true" ht="13.5" hidden="false" customHeight="true" outlineLevel="0" collapsed="false">
      <c r="A677" s="21" t="s">
        <v>687</v>
      </c>
      <c r="B677" s="22" t="n">
        <f aca="false">C677*32</f>
        <v>80</v>
      </c>
      <c r="C677" s="23" t="n">
        <v>2.5</v>
      </c>
      <c r="D677" s="24" t="n">
        <v>2.2</v>
      </c>
      <c r="E677" s="24" t="n">
        <v>2</v>
      </c>
      <c r="F677" s="21" t="s">
        <v>101</v>
      </c>
    </row>
    <row r="678" s="25" customFormat="true" ht="13.5" hidden="false" customHeight="true" outlineLevel="0" collapsed="false">
      <c r="A678" s="21" t="s">
        <v>688</v>
      </c>
      <c r="B678" s="22" t="n">
        <f aca="false">C678*32</f>
        <v>144</v>
      </c>
      <c r="C678" s="23" t="n">
        <v>4.5</v>
      </c>
      <c r="D678" s="24" t="n">
        <v>4.4</v>
      </c>
      <c r="E678" s="24" t="n">
        <v>4.8</v>
      </c>
      <c r="F678" s="21" t="s">
        <v>101</v>
      </c>
    </row>
    <row r="679" s="25" customFormat="true" ht="13.5" hidden="false" customHeight="true" outlineLevel="0" collapsed="false">
      <c r="A679" s="21" t="s">
        <v>689</v>
      </c>
      <c r="B679" s="22" t="n">
        <f aca="false">C679*32</f>
        <v>480</v>
      </c>
      <c r="C679" s="23" t="n">
        <v>15</v>
      </c>
      <c r="D679" s="24" t="n">
        <v>14.5</v>
      </c>
      <c r="E679" s="24" t="n">
        <v>13</v>
      </c>
      <c r="F679" s="21" t="s">
        <v>101</v>
      </c>
    </row>
    <row r="680" s="25" customFormat="true" ht="13.5" hidden="false" customHeight="true" outlineLevel="0" collapsed="false">
      <c r="A680" s="21" t="s">
        <v>690</v>
      </c>
      <c r="B680" s="22" t="n">
        <f aca="false">C680*32</f>
        <v>416</v>
      </c>
      <c r="C680" s="23" t="n">
        <v>13</v>
      </c>
      <c r="D680" s="24" t="n">
        <v>12</v>
      </c>
      <c r="E680" s="24" t="n">
        <v>11</v>
      </c>
      <c r="F680" s="21" t="s">
        <v>101</v>
      </c>
    </row>
    <row r="681" s="25" customFormat="true" ht="13.5" hidden="false" customHeight="true" outlineLevel="0" collapsed="false">
      <c r="A681" s="21" t="s">
        <v>691</v>
      </c>
      <c r="B681" s="22" t="n">
        <f aca="false">C681*32</f>
        <v>1024</v>
      </c>
      <c r="C681" s="23" t="n">
        <v>32</v>
      </c>
      <c r="D681" s="24" t="n">
        <v>31</v>
      </c>
      <c r="E681" s="24" t="n">
        <v>28</v>
      </c>
      <c r="F681" s="21" t="s">
        <v>70</v>
      </c>
    </row>
    <row r="682" s="25" customFormat="true" ht="13.5" hidden="false" customHeight="true" outlineLevel="0" collapsed="false">
      <c r="A682" s="21" t="s">
        <v>692</v>
      </c>
      <c r="B682" s="22" t="n">
        <f aca="false">C682*32</f>
        <v>1664</v>
      </c>
      <c r="C682" s="23" t="n">
        <v>52</v>
      </c>
      <c r="D682" s="24" t="n">
        <v>51</v>
      </c>
      <c r="E682" s="24" t="n">
        <v>48</v>
      </c>
      <c r="F682" s="21" t="s">
        <v>70</v>
      </c>
    </row>
    <row r="683" s="25" customFormat="true" ht="13.5" hidden="false" customHeight="true" outlineLevel="0" collapsed="false">
      <c r="A683" s="21" t="s">
        <v>693</v>
      </c>
      <c r="B683" s="22" t="n">
        <f aca="false">C683*32</f>
        <v>736</v>
      </c>
      <c r="C683" s="23" t="n">
        <v>23</v>
      </c>
      <c r="D683" s="24" t="n">
        <v>22</v>
      </c>
      <c r="E683" s="24" t="n">
        <v>21</v>
      </c>
      <c r="F683" s="21" t="s">
        <v>70</v>
      </c>
    </row>
    <row r="684" s="25" customFormat="true" ht="13.5" hidden="false" customHeight="true" outlineLevel="0" collapsed="false">
      <c r="A684" s="21" t="s">
        <v>694</v>
      </c>
      <c r="B684" s="22" t="n">
        <f aca="false">C684*32</f>
        <v>512</v>
      </c>
      <c r="C684" s="23" t="n">
        <v>16</v>
      </c>
      <c r="D684" s="24" t="n">
        <v>15</v>
      </c>
      <c r="E684" s="24" t="n">
        <v>13.5</v>
      </c>
      <c r="F684" s="21" t="s">
        <v>101</v>
      </c>
    </row>
    <row r="685" s="25" customFormat="true" ht="13.5" hidden="false" customHeight="true" outlineLevel="0" collapsed="false">
      <c r="A685" s="21" t="s">
        <v>695</v>
      </c>
      <c r="B685" s="22" t="n">
        <f aca="false">C685*32</f>
        <v>1408</v>
      </c>
      <c r="C685" s="23" t="n">
        <v>44</v>
      </c>
      <c r="D685" s="24" t="n">
        <v>43</v>
      </c>
      <c r="E685" s="24" t="n">
        <v>4</v>
      </c>
      <c r="F685" s="21" t="s">
        <v>70</v>
      </c>
    </row>
    <row r="686" s="25" customFormat="true" ht="13.5" hidden="false" customHeight="true" outlineLevel="0" collapsed="false">
      <c r="A686" s="21" t="s">
        <v>696</v>
      </c>
      <c r="B686" s="22" t="n">
        <f aca="false">C686*32</f>
        <v>1280</v>
      </c>
      <c r="C686" s="23" t="n">
        <v>40</v>
      </c>
      <c r="D686" s="24" t="n">
        <v>39</v>
      </c>
      <c r="E686" s="24" t="n">
        <v>36</v>
      </c>
      <c r="F686" s="21" t="s">
        <v>70</v>
      </c>
    </row>
    <row r="687" s="25" customFormat="true" ht="13.5" hidden="false" customHeight="true" outlineLevel="0" collapsed="false">
      <c r="A687" s="21" t="s">
        <v>697</v>
      </c>
      <c r="B687" s="22" t="n">
        <f aca="false">C687*32</f>
        <v>928</v>
      </c>
      <c r="C687" s="23" t="n">
        <v>29</v>
      </c>
      <c r="D687" s="24" t="n">
        <v>28</v>
      </c>
      <c r="E687" s="24" t="n">
        <v>25</v>
      </c>
      <c r="F687" s="21" t="s">
        <v>70</v>
      </c>
    </row>
    <row r="688" s="25" customFormat="true" ht="13.5" hidden="false" customHeight="true" outlineLevel="0" collapsed="false">
      <c r="A688" s="21" t="s">
        <v>698</v>
      </c>
      <c r="B688" s="22" t="n">
        <f aca="false">C688*32</f>
        <v>2400</v>
      </c>
      <c r="C688" s="23" t="n">
        <v>75</v>
      </c>
      <c r="D688" s="24" t="n">
        <v>74</v>
      </c>
      <c r="E688" s="24" t="n">
        <v>71</v>
      </c>
      <c r="F688" s="21" t="s">
        <v>70</v>
      </c>
    </row>
    <row r="689" s="25" customFormat="true" ht="13.5" hidden="false" customHeight="true" outlineLevel="0" collapsed="false">
      <c r="A689" s="21" t="s">
        <v>699</v>
      </c>
      <c r="B689" s="22" t="n">
        <f aca="false">C689*32</f>
        <v>1248</v>
      </c>
      <c r="C689" s="23" t="n">
        <v>39</v>
      </c>
      <c r="D689" s="24" t="n">
        <v>38.5</v>
      </c>
      <c r="E689" s="24" t="n">
        <v>37</v>
      </c>
      <c r="F689" s="21" t="s">
        <v>70</v>
      </c>
    </row>
    <row r="690" s="25" customFormat="true" ht="13.5" hidden="false" customHeight="true" outlineLevel="0" collapsed="false">
      <c r="A690" s="21" t="s">
        <v>700</v>
      </c>
      <c r="B690" s="22" t="n">
        <f aca="false">C690*32</f>
        <v>1600</v>
      </c>
      <c r="C690" s="23" t="n">
        <v>50</v>
      </c>
      <c r="D690" s="24" t="n">
        <v>49</v>
      </c>
      <c r="E690" s="24" t="n">
        <v>45</v>
      </c>
      <c r="F690" s="21" t="s">
        <v>70</v>
      </c>
    </row>
    <row r="691" s="25" customFormat="true" ht="13.5" hidden="false" customHeight="true" outlineLevel="0" collapsed="false">
      <c r="A691" s="21" t="s">
        <v>701</v>
      </c>
      <c r="B691" s="22" t="n">
        <f aca="false">C691*32</f>
        <v>144</v>
      </c>
      <c r="C691" s="23" t="n">
        <v>4.5</v>
      </c>
      <c r="D691" s="24" t="n">
        <v>4.3</v>
      </c>
      <c r="E691" s="24" t="n">
        <v>3.5</v>
      </c>
      <c r="F691" s="21" t="s">
        <v>101</v>
      </c>
    </row>
    <row r="692" s="25" customFormat="true" ht="13.5" hidden="false" customHeight="true" outlineLevel="0" collapsed="false">
      <c r="A692" s="21" t="s">
        <v>702</v>
      </c>
      <c r="B692" s="22" t="n">
        <f aca="false">C692*32</f>
        <v>288</v>
      </c>
      <c r="C692" s="23" t="n">
        <v>9</v>
      </c>
      <c r="D692" s="24" t="n">
        <v>8</v>
      </c>
      <c r="E692" s="24" t="n">
        <v>7.5</v>
      </c>
      <c r="F692" s="21" t="s">
        <v>101</v>
      </c>
    </row>
    <row r="693" s="25" customFormat="true" ht="13.5" hidden="false" customHeight="true" outlineLevel="0" collapsed="false">
      <c r="A693" s="21" t="s">
        <v>703</v>
      </c>
      <c r="B693" s="22" t="n">
        <f aca="false">C693*32</f>
        <v>224</v>
      </c>
      <c r="C693" s="23" t="n">
        <v>7</v>
      </c>
      <c r="D693" s="24" t="n">
        <v>6.5</v>
      </c>
      <c r="E693" s="24" t="n">
        <v>5.5</v>
      </c>
      <c r="F693" s="21" t="s">
        <v>101</v>
      </c>
    </row>
    <row r="694" s="25" customFormat="true" ht="13.5" hidden="false" customHeight="true" outlineLevel="0" collapsed="false">
      <c r="A694" s="21" t="s">
        <v>704</v>
      </c>
      <c r="B694" s="22" t="n">
        <f aca="false">C694*32</f>
        <v>224</v>
      </c>
      <c r="C694" s="23" t="n">
        <v>7</v>
      </c>
      <c r="D694" s="24" t="n">
        <v>6.5</v>
      </c>
      <c r="E694" s="24" t="n">
        <v>6</v>
      </c>
      <c r="F694" s="21" t="s">
        <v>101</v>
      </c>
    </row>
    <row r="695" s="25" customFormat="true" ht="13.5" hidden="false" customHeight="true" outlineLevel="0" collapsed="false">
      <c r="A695" s="21" t="s">
        <v>705</v>
      </c>
      <c r="B695" s="22" t="n">
        <f aca="false">C695*32</f>
        <v>352</v>
      </c>
      <c r="C695" s="23" t="n">
        <v>11</v>
      </c>
      <c r="D695" s="24" t="n">
        <v>10.5</v>
      </c>
      <c r="E695" s="24" t="n">
        <v>10</v>
      </c>
      <c r="F695" s="21" t="s">
        <v>101</v>
      </c>
    </row>
    <row r="696" s="25" customFormat="true" ht="13.5" hidden="false" customHeight="true" outlineLevel="0" collapsed="false">
      <c r="A696" s="21" t="s">
        <v>706</v>
      </c>
      <c r="B696" s="22" t="n">
        <f aca="false">C696*32</f>
        <v>832</v>
      </c>
      <c r="C696" s="23" t="n">
        <v>26</v>
      </c>
      <c r="D696" s="24" t="n">
        <v>25</v>
      </c>
      <c r="E696" s="24" t="n">
        <v>23</v>
      </c>
      <c r="F696" s="21" t="s">
        <v>101</v>
      </c>
    </row>
    <row r="697" s="25" customFormat="true" ht="13.5" hidden="false" customHeight="true" outlineLevel="0" collapsed="false">
      <c r="A697" s="21" t="s">
        <v>707</v>
      </c>
      <c r="B697" s="22" t="n">
        <f aca="false">C697*32</f>
        <v>1120</v>
      </c>
      <c r="C697" s="23" t="n">
        <v>35</v>
      </c>
      <c r="D697" s="24" t="n">
        <v>34</v>
      </c>
      <c r="E697" s="24" t="n">
        <v>29</v>
      </c>
      <c r="F697" s="21" t="s">
        <v>101</v>
      </c>
    </row>
    <row r="698" s="25" customFormat="true" ht="13.5" hidden="false" customHeight="true" outlineLevel="0" collapsed="false">
      <c r="A698" s="21" t="s">
        <v>708</v>
      </c>
      <c r="B698" s="22" t="n">
        <f aca="false">C698*32</f>
        <v>800</v>
      </c>
      <c r="C698" s="23" t="n">
        <v>25</v>
      </c>
      <c r="D698" s="24" t="n">
        <v>24</v>
      </c>
      <c r="E698" s="24" t="n">
        <v>20</v>
      </c>
      <c r="F698" s="21" t="s">
        <v>101</v>
      </c>
    </row>
    <row r="699" s="25" customFormat="true" ht="13.5" hidden="false" customHeight="true" outlineLevel="0" collapsed="false">
      <c r="A699" s="21" t="s">
        <v>709</v>
      </c>
      <c r="B699" s="22" t="n">
        <f aca="false">C699*32</f>
        <v>480</v>
      </c>
      <c r="C699" s="23" t="n">
        <v>15</v>
      </c>
      <c r="D699" s="24" t="n">
        <v>14</v>
      </c>
      <c r="E699" s="24" t="n">
        <v>13</v>
      </c>
      <c r="F699" s="21" t="s">
        <v>101</v>
      </c>
    </row>
    <row r="700" s="25" customFormat="true" ht="13.5" hidden="false" customHeight="true" outlineLevel="0" collapsed="false">
      <c r="A700" s="21" t="s">
        <v>710</v>
      </c>
      <c r="B700" s="22" t="n">
        <f aca="false">C700*32</f>
        <v>1760</v>
      </c>
      <c r="C700" s="23" t="n">
        <v>55</v>
      </c>
      <c r="D700" s="24" t="n">
        <v>54</v>
      </c>
      <c r="E700" s="24" t="n">
        <v>46</v>
      </c>
      <c r="F700" s="21" t="s">
        <v>101</v>
      </c>
    </row>
    <row r="701" s="25" customFormat="true" ht="13.5" hidden="false" customHeight="true" outlineLevel="0" collapsed="false">
      <c r="A701" s="21" t="s">
        <v>711</v>
      </c>
      <c r="B701" s="22" t="n">
        <f aca="false">C701*32</f>
        <v>384</v>
      </c>
      <c r="C701" s="23" t="n">
        <v>12</v>
      </c>
      <c r="D701" s="24" t="n">
        <v>11</v>
      </c>
      <c r="E701" s="24" t="n">
        <v>9.5</v>
      </c>
      <c r="F701" s="21" t="s">
        <v>101</v>
      </c>
    </row>
    <row r="702" s="25" customFormat="true" ht="13.5" hidden="false" customHeight="true" outlineLevel="0" collapsed="false">
      <c r="A702" s="21" t="s">
        <v>712</v>
      </c>
      <c r="B702" s="22" t="n">
        <v>180</v>
      </c>
      <c r="C702" s="23"/>
      <c r="D702" s="24"/>
      <c r="E702" s="24"/>
      <c r="F702" s="21" t="s">
        <v>263</v>
      </c>
    </row>
    <row r="703" s="25" customFormat="true" ht="13.5" hidden="false" customHeight="true" outlineLevel="0" collapsed="false">
      <c r="A703" s="21" t="s">
        <v>713</v>
      </c>
      <c r="B703" s="22" t="n">
        <v>80</v>
      </c>
      <c r="C703" s="23"/>
      <c r="D703" s="24"/>
      <c r="E703" s="24"/>
      <c r="F703" s="21" t="s">
        <v>263</v>
      </c>
    </row>
    <row r="704" s="25" customFormat="true" ht="13.5" hidden="false" customHeight="true" outlineLevel="0" collapsed="false">
      <c r="A704" s="21" t="s">
        <v>714</v>
      </c>
      <c r="B704" s="22" t="n">
        <v>150</v>
      </c>
      <c r="C704" s="23"/>
      <c r="D704" s="24"/>
      <c r="E704" s="24"/>
      <c r="F704" s="21" t="s">
        <v>263</v>
      </c>
    </row>
    <row r="705" s="25" customFormat="true" ht="13.5" hidden="false" customHeight="true" outlineLevel="0" collapsed="false">
      <c r="A705" s="21" t="s">
        <v>715</v>
      </c>
      <c r="B705" s="22" t="n">
        <v>20</v>
      </c>
      <c r="C705" s="23"/>
      <c r="D705" s="24"/>
      <c r="E705" s="24"/>
      <c r="F705" s="21" t="s">
        <v>263</v>
      </c>
    </row>
    <row r="706" s="15" customFormat="true" ht="13.5" hidden="false" customHeight="true" outlineLevel="0" collapsed="false">
      <c r="A706" s="26" t="s">
        <v>716</v>
      </c>
      <c r="B706" s="27"/>
      <c r="C706" s="28"/>
      <c r="D706" s="28"/>
      <c r="E706" s="28"/>
      <c r="F706" s="29"/>
    </row>
    <row r="707" s="25" customFormat="true" ht="13.5" hidden="false" customHeight="true" outlineLevel="0" collapsed="false">
      <c r="A707" s="21" t="s">
        <v>717</v>
      </c>
      <c r="B707" s="22" t="n">
        <f aca="false">C707*32</f>
        <v>3808</v>
      </c>
      <c r="C707" s="23" t="n">
        <v>119</v>
      </c>
      <c r="D707" s="24" t="n">
        <v>118</v>
      </c>
      <c r="E707" s="24" t="n">
        <v>114</v>
      </c>
      <c r="F707" s="21" t="s">
        <v>357</v>
      </c>
    </row>
    <row r="708" s="25" customFormat="true" ht="13.5" hidden="false" customHeight="true" outlineLevel="0" collapsed="false">
      <c r="A708" s="21" t="s">
        <v>718</v>
      </c>
      <c r="B708" s="22" t="n">
        <f aca="false">C708*32</f>
        <v>4000</v>
      </c>
      <c r="C708" s="23" t="n">
        <v>125</v>
      </c>
      <c r="D708" s="24" t="n">
        <v>124</v>
      </c>
      <c r="E708" s="24" t="n">
        <v>118</v>
      </c>
      <c r="F708" s="21" t="s">
        <v>357</v>
      </c>
    </row>
    <row r="709" s="25" customFormat="true" ht="13.5" hidden="false" customHeight="true" outlineLevel="0" collapsed="false">
      <c r="A709" s="21" t="s">
        <v>719</v>
      </c>
      <c r="B709" s="22" t="n">
        <f aca="false">C709*32</f>
        <v>5568</v>
      </c>
      <c r="C709" s="23" t="n">
        <v>174</v>
      </c>
      <c r="D709" s="24" t="n">
        <v>173</v>
      </c>
      <c r="E709" s="24" t="n">
        <v>165</v>
      </c>
      <c r="F709" s="21" t="s">
        <v>357</v>
      </c>
    </row>
    <row r="710" s="25" customFormat="true" ht="13.5" hidden="false" customHeight="true" outlineLevel="0" collapsed="false">
      <c r="A710" s="21" t="s">
        <v>720</v>
      </c>
      <c r="B710" s="22" t="n">
        <f aca="false">C710*32</f>
        <v>4608</v>
      </c>
      <c r="C710" s="23" t="n">
        <v>144</v>
      </c>
      <c r="D710" s="24" t="n">
        <v>143</v>
      </c>
      <c r="E710" s="24" t="n">
        <v>136</v>
      </c>
      <c r="F710" s="21" t="s">
        <v>357</v>
      </c>
    </row>
    <row r="711" s="25" customFormat="true" ht="13.5" hidden="false" customHeight="true" outlineLevel="0" collapsed="false">
      <c r="A711" s="21" t="s">
        <v>721</v>
      </c>
      <c r="B711" s="22" t="n">
        <f aca="false">C711*32</f>
        <v>6016</v>
      </c>
      <c r="C711" s="23" t="n">
        <v>188</v>
      </c>
      <c r="D711" s="24" t="n">
        <v>187</v>
      </c>
      <c r="E711" s="24" t="n">
        <v>178</v>
      </c>
      <c r="F711" s="21" t="s">
        <v>357</v>
      </c>
    </row>
    <row r="712" s="25" customFormat="true" ht="13.5" hidden="false" customHeight="true" outlineLevel="0" collapsed="false">
      <c r="A712" s="21" t="s">
        <v>722</v>
      </c>
      <c r="B712" s="22" t="n">
        <f aca="false">C712*32</f>
        <v>7008</v>
      </c>
      <c r="C712" s="23" t="n">
        <v>219</v>
      </c>
      <c r="D712" s="24" t="n">
        <v>218</v>
      </c>
      <c r="E712" s="24" t="n">
        <v>209</v>
      </c>
      <c r="F712" s="21" t="s">
        <v>357</v>
      </c>
    </row>
    <row r="713" s="25" customFormat="true" ht="13.5" hidden="false" customHeight="true" outlineLevel="0" collapsed="false">
      <c r="A713" s="21" t="s">
        <v>723</v>
      </c>
      <c r="B713" s="22" t="n">
        <f aca="false">C713*32</f>
        <v>5728</v>
      </c>
      <c r="C713" s="23" t="n">
        <v>179</v>
      </c>
      <c r="D713" s="24" t="n">
        <v>178</v>
      </c>
      <c r="E713" s="24" t="n">
        <v>166</v>
      </c>
      <c r="F713" s="21" t="s">
        <v>357</v>
      </c>
    </row>
    <row r="714" s="25" customFormat="true" ht="13.5" hidden="false" customHeight="true" outlineLevel="0" collapsed="false">
      <c r="A714" s="21" t="s">
        <v>724</v>
      </c>
      <c r="B714" s="22" t="n">
        <f aca="false">C714*32</f>
        <v>6464</v>
      </c>
      <c r="C714" s="23" t="n">
        <v>202</v>
      </c>
      <c r="D714" s="24" t="n">
        <v>200</v>
      </c>
      <c r="E714" s="24" t="n">
        <v>182</v>
      </c>
      <c r="F714" s="21" t="s">
        <v>357</v>
      </c>
    </row>
    <row r="715" s="25" customFormat="true" ht="13.5" hidden="false" customHeight="true" outlineLevel="0" collapsed="false">
      <c r="A715" s="21" t="s">
        <v>725</v>
      </c>
      <c r="B715" s="22" t="n">
        <f aca="false">C715*32</f>
        <v>6560</v>
      </c>
      <c r="C715" s="23" t="n">
        <v>205</v>
      </c>
      <c r="D715" s="24" t="n">
        <v>204</v>
      </c>
      <c r="E715" s="24" t="n">
        <v>193</v>
      </c>
      <c r="F715" s="21" t="s">
        <v>357</v>
      </c>
    </row>
    <row r="716" s="25" customFormat="true" ht="13.5" hidden="false" customHeight="true" outlineLevel="0" collapsed="false">
      <c r="A716" s="21" t="s">
        <v>726</v>
      </c>
      <c r="B716" s="22" t="n">
        <f aca="false">C716*32</f>
        <v>7936</v>
      </c>
      <c r="C716" s="23" t="n">
        <v>248</v>
      </c>
      <c r="D716" s="24" t="n">
        <v>245</v>
      </c>
      <c r="E716" s="24" t="n">
        <v>235</v>
      </c>
      <c r="F716" s="21" t="s">
        <v>357</v>
      </c>
    </row>
    <row r="717" s="25" customFormat="true" ht="13.5" hidden="false" customHeight="true" outlineLevel="0" collapsed="false">
      <c r="A717" s="21" t="s">
        <v>727</v>
      </c>
      <c r="B717" s="22" t="n">
        <f aca="false">C717*32</f>
        <v>8000</v>
      </c>
      <c r="C717" s="23" t="n">
        <v>250</v>
      </c>
      <c r="D717" s="24" t="n">
        <v>248</v>
      </c>
      <c r="E717" s="24" t="n">
        <v>237</v>
      </c>
      <c r="F717" s="21" t="s">
        <v>357</v>
      </c>
    </row>
    <row r="718" s="25" customFormat="true" ht="13.5" hidden="false" customHeight="true" outlineLevel="0" collapsed="false">
      <c r="A718" s="21" t="s">
        <v>728</v>
      </c>
      <c r="B718" s="22" t="n">
        <f aca="false">C718*32</f>
        <v>5824</v>
      </c>
      <c r="C718" s="23" t="n">
        <v>182</v>
      </c>
      <c r="D718" s="24" t="n">
        <v>180</v>
      </c>
      <c r="E718" s="24" t="n">
        <v>172</v>
      </c>
      <c r="F718" s="21" t="s">
        <v>357</v>
      </c>
    </row>
    <row r="719" s="25" customFormat="true" ht="13.5" hidden="false" customHeight="true" outlineLevel="0" collapsed="false">
      <c r="A719" s="21" t="s">
        <v>729</v>
      </c>
      <c r="B719" s="22" t="n">
        <f aca="false">C719*32</f>
        <v>7104</v>
      </c>
      <c r="C719" s="23" t="n">
        <v>222</v>
      </c>
      <c r="D719" s="24" t="n">
        <v>220</v>
      </c>
      <c r="E719" s="24" t="n">
        <v>218</v>
      </c>
      <c r="F719" s="21" t="s">
        <v>357</v>
      </c>
    </row>
    <row r="720" s="25" customFormat="true" ht="13.5" hidden="false" customHeight="true" outlineLevel="0" collapsed="false">
      <c r="A720" s="21" t="s">
        <v>730</v>
      </c>
      <c r="B720" s="22" t="n">
        <f aca="false">C720*32</f>
        <v>6368</v>
      </c>
      <c r="C720" s="23" t="n">
        <v>199</v>
      </c>
      <c r="D720" s="24" t="n">
        <v>197</v>
      </c>
      <c r="E720" s="24" t="n">
        <v>190</v>
      </c>
      <c r="F720" s="21" t="s">
        <v>357</v>
      </c>
    </row>
    <row r="721" s="25" customFormat="true" ht="13.5" hidden="false" customHeight="true" outlineLevel="0" collapsed="false">
      <c r="A721" s="21" t="s">
        <v>731</v>
      </c>
      <c r="B721" s="22" t="n">
        <f aca="false">C721*32</f>
        <v>7680</v>
      </c>
      <c r="C721" s="23" t="n">
        <v>240</v>
      </c>
      <c r="D721" s="24" t="n">
        <v>239</v>
      </c>
      <c r="E721" s="24" t="n">
        <v>228</v>
      </c>
      <c r="F721" s="21" t="s">
        <v>357</v>
      </c>
    </row>
    <row r="722" s="25" customFormat="true" ht="13.5" hidden="false" customHeight="true" outlineLevel="0" collapsed="false">
      <c r="A722" s="21" t="s">
        <v>732</v>
      </c>
      <c r="B722" s="22" t="n">
        <f aca="false">C722*32</f>
        <v>6624</v>
      </c>
      <c r="C722" s="23" t="n">
        <v>207</v>
      </c>
      <c r="D722" s="24" t="n">
        <v>205</v>
      </c>
      <c r="E722" s="24" t="n">
        <v>197</v>
      </c>
      <c r="F722" s="21" t="s">
        <v>357</v>
      </c>
    </row>
    <row r="723" s="25" customFormat="true" ht="13.5" hidden="false" customHeight="true" outlineLevel="0" collapsed="false">
      <c r="A723" s="21" t="s">
        <v>733</v>
      </c>
      <c r="B723" s="22" t="n">
        <f aca="false">C723*32</f>
        <v>4864</v>
      </c>
      <c r="C723" s="23" t="n">
        <v>152</v>
      </c>
      <c r="D723" s="24" t="n">
        <v>150</v>
      </c>
      <c r="E723" s="24" t="n">
        <v>144</v>
      </c>
      <c r="F723" s="21" t="s">
        <v>101</v>
      </c>
    </row>
    <row r="724" s="25" customFormat="true" ht="13.5" hidden="false" customHeight="true" outlineLevel="0" collapsed="false">
      <c r="A724" s="21" t="s">
        <v>734</v>
      </c>
      <c r="B724" s="22" t="n">
        <f aca="false">C724*32</f>
        <v>6464</v>
      </c>
      <c r="C724" s="23" t="n">
        <v>202</v>
      </c>
      <c r="D724" s="24" t="n">
        <v>200</v>
      </c>
      <c r="E724" s="24" t="n">
        <v>189</v>
      </c>
      <c r="F724" s="21" t="s">
        <v>357</v>
      </c>
    </row>
    <row r="725" s="25" customFormat="true" ht="13.5" hidden="false" customHeight="true" outlineLevel="0" collapsed="false">
      <c r="A725" s="21" t="s">
        <v>735</v>
      </c>
      <c r="B725" s="22" t="n">
        <f aca="false">C725*32</f>
        <v>5760</v>
      </c>
      <c r="C725" s="23" t="n">
        <v>180</v>
      </c>
      <c r="D725" s="24" t="n">
        <v>179</v>
      </c>
      <c r="E725" s="24" t="n">
        <v>171</v>
      </c>
      <c r="F725" s="21" t="s">
        <v>357</v>
      </c>
    </row>
    <row r="726" s="25" customFormat="true" ht="13.5" hidden="false" customHeight="true" outlineLevel="0" collapsed="false">
      <c r="A726" s="21" t="s">
        <v>736</v>
      </c>
      <c r="B726" s="22" t="n">
        <f aca="false">C726*32</f>
        <v>6144</v>
      </c>
      <c r="C726" s="23" t="n">
        <v>192</v>
      </c>
      <c r="D726" s="24" t="n">
        <v>190</v>
      </c>
      <c r="E726" s="24" t="n">
        <v>182</v>
      </c>
      <c r="F726" s="21" t="s">
        <v>357</v>
      </c>
    </row>
    <row r="727" s="25" customFormat="true" ht="13.5" hidden="false" customHeight="true" outlineLevel="0" collapsed="false">
      <c r="A727" s="21" t="s">
        <v>737</v>
      </c>
      <c r="B727" s="22" t="n">
        <f aca="false">C727*32</f>
        <v>14944</v>
      </c>
      <c r="C727" s="23" t="n">
        <v>467</v>
      </c>
      <c r="D727" s="24" t="n">
        <v>464</v>
      </c>
      <c r="E727" s="24" t="n">
        <v>444</v>
      </c>
      <c r="F727" s="21" t="s">
        <v>357</v>
      </c>
    </row>
    <row r="728" s="25" customFormat="true" ht="13.5" hidden="false" customHeight="true" outlineLevel="0" collapsed="false">
      <c r="A728" s="21" t="s">
        <v>738</v>
      </c>
      <c r="B728" s="22" t="n">
        <f aca="false">C728*32</f>
        <v>10208</v>
      </c>
      <c r="C728" s="23" t="n">
        <v>319</v>
      </c>
      <c r="D728" s="24" t="n">
        <v>318</v>
      </c>
      <c r="E728" s="24" t="n">
        <v>310</v>
      </c>
      <c r="F728" s="21" t="s">
        <v>357</v>
      </c>
    </row>
    <row r="729" s="25" customFormat="true" ht="13.5" hidden="false" customHeight="true" outlineLevel="0" collapsed="false">
      <c r="A729" s="21" t="s">
        <v>739</v>
      </c>
      <c r="B729" s="22" t="n">
        <f aca="false">C729*32</f>
        <v>11456</v>
      </c>
      <c r="C729" s="23" t="n">
        <v>358</v>
      </c>
      <c r="D729" s="24" t="n">
        <v>255</v>
      </c>
      <c r="E729" s="24" t="n">
        <v>343</v>
      </c>
      <c r="F729" s="21" t="s">
        <v>357</v>
      </c>
    </row>
    <row r="730" s="25" customFormat="true" ht="13.5" hidden="false" customHeight="true" outlineLevel="0" collapsed="false">
      <c r="A730" s="21" t="s">
        <v>740</v>
      </c>
      <c r="B730" s="22" t="n">
        <f aca="false">C730*32</f>
        <v>11776</v>
      </c>
      <c r="C730" s="23" t="n">
        <v>368</v>
      </c>
      <c r="D730" s="24" t="n">
        <v>365</v>
      </c>
      <c r="E730" s="24" t="n">
        <v>350</v>
      </c>
      <c r="F730" s="21" t="s">
        <v>357</v>
      </c>
    </row>
    <row r="731" s="25" customFormat="true" ht="13.5" hidden="false" customHeight="true" outlineLevel="0" collapsed="false">
      <c r="A731" s="21" t="s">
        <v>741</v>
      </c>
      <c r="B731" s="22" t="n">
        <f aca="false">C731*32</f>
        <v>14560</v>
      </c>
      <c r="C731" s="23" t="n">
        <v>455</v>
      </c>
      <c r="D731" s="24" t="n">
        <v>450</v>
      </c>
      <c r="E731" s="24" t="n">
        <v>438</v>
      </c>
      <c r="F731" s="21" t="s">
        <v>357</v>
      </c>
    </row>
    <row r="732" s="25" customFormat="true" ht="13.5" hidden="false" customHeight="true" outlineLevel="0" collapsed="false">
      <c r="A732" s="21" t="s">
        <v>742</v>
      </c>
      <c r="B732" s="22" t="n">
        <f aca="false">C732*32</f>
        <v>14560</v>
      </c>
      <c r="C732" s="23" t="n">
        <v>455</v>
      </c>
      <c r="D732" s="24" t="n">
        <v>450</v>
      </c>
      <c r="E732" s="24" t="n">
        <v>438</v>
      </c>
      <c r="F732" s="21" t="s">
        <v>357</v>
      </c>
    </row>
    <row r="733" s="25" customFormat="true" ht="13.5" hidden="false" customHeight="true" outlineLevel="0" collapsed="false">
      <c r="A733" s="21" t="s">
        <v>743</v>
      </c>
      <c r="B733" s="22" t="n">
        <f aca="false">C733*32</f>
        <v>30400</v>
      </c>
      <c r="C733" s="23" t="n">
        <v>950</v>
      </c>
      <c r="D733" s="24" t="n">
        <v>930</v>
      </c>
      <c r="E733" s="24" t="n">
        <v>890</v>
      </c>
      <c r="F733" s="21" t="s">
        <v>357</v>
      </c>
    </row>
    <row r="734" s="25" customFormat="true" ht="13.5" hidden="false" customHeight="true" outlineLevel="0" collapsed="false">
      <c r="A734" s="21" t="s">
        <v>744</v>
      </c>
      <c r="B734" s="22" t="n">
        <f aca="false">C734*32</f>
        <v>9664</v>
      </c>
      <c r="C734" s="23" t="n">
        <v>302</v>
      </c>
      <c r="D734" s="24" t="n">
        <v>300</v>
      </c>
      <c r="E734" s="24" t="n">
        <v>289</v>
      </c>
      <c r="F734" s="21" t="s">
        <v>357</v>
      </c>
    </row>
    <row r="735" s="25" customFormat="true" ht="13.5" hidden="false" customHeight="true" outlineLevel="0" collapsed="false">
      <c r="A735" s="21" t="s">
        <v>745</v>
      </c>
      <c r="B735" s="22" t="n">
        <f aca="false">C735*32</f>
        <v>9184</v>
      </c>
      <c r="C735" s="23" t="n">
        <v>287</v>
      </c>
      <c r="D735" s="24" t="n">
        <v>285</v>
      </c>
      <c r="E735" s="24" t="n">
        <v>275</v>
      </c>
      <c r="F735" s="21" t="s">
        <v>357</v>
      </c>
    </row>
    <row r="736" s="25" customFormat="true" ht="13.5" hidden="false" customHeight="true" outlineLevel="0" collapsed="false">
      <c r="A736" s="21" t="s">
        <v>746</v>
      </c>
      <c r="B736" s="22" t="n">
        <f aca="false">C736*32</f>
        <v>10784</v>
      </c>
      <c r="C736" s="23" t="n">
        <v>337</v>
      </c>
      <c r="D736" s="24" t="n">
        <v>336</v>
      </c>
      <c r="E736" s="24" t="n">
        <v>333</v>
      </c>
      <c r="F736" s="21" t="s">
        <v>357</v>
      </c>
    </row>
    <row r="737" s="25" customFormat="true" ht="13.5" hidden="false" customHeight="true" outlineLevel="0" collapsed="false">
      <c r="A737" s="21" t="s">
        <v>747</v>
      </c>
      <c r="B737" s="22" t="n">
        <f aca="false">C737*32</f>
        <v>9632</v>
      </c>
      <c r="C737" s="23" t="n">
        <v>301</v>
      </c>
      <c r="D737" s="24" t="n">
        <v>300</v>
      </c>
      <c r="E737" s="24" t="n">
        <v>291</v>
      </c>
      <c r="F737" s="21" t="s">
        <v>357</v>
      </c>
    </row>
    <row r="738" s="25" customFormat="true" ht="13.5" hidden="false" customHeight="true" outlineLevel="0" collapsed="false">
      <c r="A738" s="21" t="s">
        <v>748</v>
      </c>
      <c r="B738" s="22" t="n">
        <f aca="false">C738*32</f>
        <v>11104</v>
      </c>
      <c r="C738" s="23" t="n">
        <v>347</v>
      </c>
      <c r="D738" s="24" t="n">
        <v>345</v>
      </c>
      <c r="E738" s="24" t="n">
        <v>330</v>
      </c>
      <c r="F738" s="21" t="s">
        <v>357</v>
      </c>
    </row>
    <row r="739" s="25" customFormat="true" ht="13.5" hidden="false" customHeight="true" outlineLevel="0" collapsed="false">
      <c r="A739" s="21" t="s">
        <v>749</v>
      </c>
      <c r="B739" s="22" t="n">
        <f aca="false">C739*32</f>
        <v>10400</v>
      </c>
      <c r="C739" s="23" t="n">
        <v>325</v>
      </c>
      <c r="D739" s="24" t="n">
        <v>324</v>
      </c>
      <c r="E739" s="24" t="n">
        <v>312</v>
      </c>
      <c r="F739" s="21" t="s">
        <v>357</v>
      </c>
    </row>
    <row r="740" s="25" customFormat="true" ht="13.5" hidden="false" customHeight="true" outlineLevel="0" collapsed="false">
      <c r="A740" s="21" t="s">
        <v>750</v>
      </c>
      <c r="B740" s="22" t="n">
        <f aca="false">C740*32</f>
        <v>11168</v>
      </c>
      <c r="C740" s="23" t="n">
        <v>349</v>
      </c>
      <c r="D740" s="24" t="n">
        <v>347</v>
      </c>
      <c r="E740" s="24" t="n">
        <v>341</v>
      </c>
      <c r="F740" s="21" t="s">
        <v>357</v>
      </c>
    </row>
    <row r="741" s="25" customFormat="true" ht="13.5" hidden="false" customHeight="true" outlineLevel="0" collapsed="false">
      <c r="A741" s="21" t="s">
        <v>751</v>
      </c>
      <c r="B741" s="22" t="n">
        <f aca="false">C741*32</f>
        <v>26080</v>
      </c>
      <c r="C741" s="23" t="n">
        <v>815</v>
      </c>
      <c r="D741" s="24" t="n">
        <v>810</v>
      </c>
      <c r="E741" s="24" t="n">
        <v>780</v>
      </c>
      <c r="F741" s="21" t="s">
        <v>357</v>
      </c>
    </row>
    <row r="742" s="25" customFormat="true" ht="13.5" hidden="false" customHeight="true" outlineLevel="0" collapsed="false">
      <c r="A742" s="21" t="s">
        <v>752</v>
      </c>
      <c r="B742" s="22" t="n">
        <f aca="false">C742*32</f>
        <v>12416</v>
      </c>
      <c r="C742" s="23" t="n">
        <v>388</v>
      </c>
      <c r="D742" s="24" t="n">
        <v>387</v>
      </c>
      <c r="E742" s="24" t="n">
        <v>376</v>
      </c>
      <c r="F742" s="21" t="s">
        <v>357</v>
      </c>
    </row>
    <row r="743" s="25" customFormat="true" ht="13.5" hidden="false" customHeight="true" outlineLevel="0" collapsed="false">
      <c r="A743" s="21" t="s">
        <v>753</v>
      </c>
      <c r="B743" s="22" t="n">
        <f aca="false">C743*32</f>
        <v>12128</v>
      </c>
      <c r="C743" s="23" t="n">
        <v>379</v>
      </c>
      <c r="D743" s="24" t="n">
        <v>377</v>
      </c>
      <c r="E743" s="24" t="n">
        <v>372</v>
      </c>
      <c r="F743" s="21" t="s">
        <v>357</v>
      </c>
    </row>
    <row r="744" s="25" customFormat="true" ht="13.5" hidden="false" customHeight="true" outlineLevel="0" collapsed="false">
      <c r="A744" s="21" t="s">
        <v>754</v>
      </c>
      <c r="B744" s="22" t="n">
        <f aca="false">C744*32</f>
        <v>12128</v>
      </c>
      <c r="C744" s="23" t="n">
        <v>379</v>
      </c>
      <c r="D744" s="24" t="n">
        <v>377</v>
      </c>
      <c r="E744" s="24" t="n">
        <v>372</v>
      </c>
      <c r="F744" s="21" t="s">
        <v>357</v>
      </c>
    </row>
    <row r="745" s="25" customFormat="true" ht="13.5" hidden="false" customHeight="true" outlineLevel="0" collapsed="false">
      <c r="A745" s="21" t="s">
        <v>755</v>
      </c>
      <c r="B745" s="22" t="n">
        <f aca="false">C745*32</f>
        <v>11488</v>
      </c>
      <c r="C745" s="23" t="n">
        <v>359</v>
      </c>
      <c r="D745" s="24" t="n">
        <v>357</v>
      </c>
      <c r="E745" s="24" t="n">
        <v>348</v>
      </c>
      <c r="F745" s="21" t="s">
        <v>357</v>
      </c>
    </row>
    <row r="746" s="25" customFormat="true" ht="13.5" hidden="false" customHeight="true" outlineLevel="0" collapsed="false">
      <c r="A746" s="21" t="s">
        <v>756</v>
      </c>
      <c r="B746" s="22" t="n">
        <f aca="false">C746*32</f>
        <v>10368</v>
      </c>
      <c r="C746" s="23" t="n">
        <v>324</v>
      </c>
      <c r="D746" s="24" t="n">
        <v>322</v>
      </c>
      <c r="E746" s="24" t="n">
        <v>311</v>
      </c>
      <c r="F746" s="21" t="s">
        <v>357</v>
      </c>
    </row>
    <row r="747" s="25" customFormat="true" ht="13.5" hidden="false" customHeight="true" outlineLevel="0" collapsed="false">
      <c r="A747" s="21" t="s">
        <v>757</v>
      </c>
      <c r="B747" s="22" t="n">
        <f aca="false">C747*32</f>
        <v>13440</v>
      </c>
      <c r="C747" s="23" t="n">
        <v>420</v>
      </c>
      <c r="D747" s="24" t="n">
        <v>418</v>
      </c>
      <c r="E747" s="24" t="n">
        <v>408</v>
      </c>
      <c r="F747" s="21" t="s">
        <v>357</v>
      </c>
    </row>
    <row r="748" s="25" customFormat="true" ht="13.5" hidden="false" customHeight="true" outlineLevel="0" collapsed="false">
      <c r="A748" s="21" t="s">
        <v>758</v>
      </c>
      <c r="B748" s="22" t="n">
        <f aca="false">C748*32</f>
        <v>12416</v>
      </c>
      <c r="C748" s="23" t="n">
        <v>388</v>
      </c>
      <c r="D748" s="24" t="n">
        <v>385</v>
      </c>
      <c r="E748" s="24" t="n">
        <v>368</v>
      </c>
      <c r="F748" s="21" t="s">
        <v>357</v>
      </c>
    </row>
    <row r="749" s="25" customFormat="true" ht="13.5" hidden="false" customHeight="true" outlineLevel="0" collapsed="false">
      <c r="A749" s="21" t="s">
        <v>759</v>
      </c>
      <c r="B749" s="22" t="n">
        <f aca="false">C749*32</f>
        <v>11360</v>
      </c>
      <c r="C749" s="23" t="n">
        <v>355</v>
      </c>
      <c r="D749" s="24" t="n">
        <v>354</v>
      </c>
      <c r="E749" s="24" t="n">
        <v>343</v>
      </c>
      <c r="F749" s="21" t="s">
        <v>357</v>
      </c>
    </row>
    <row r="750" s="25" customFormat="true" ht="13.5" hidden="false" customHeight="true" outlineLevel="0" collapsed="false">
      <c r="A750" s="21" t="s">
        <v>760</v>
      </c>
      <c r="B750" s="22" t="n">
        <f aca="false">C750*32</f>
        <v>11008</v>
      </c>
      <c r="C750" s="23" t="n">
        <v>344</v>
      </c>
      <c r="D750" s="24" t="n">
        <v>343</v>
      </c>
      <c r="E750" s="24" t="n">
        <v>333</v>
      </c>
      <c r="F750" s="21" t="s">
        <v>357</v>
      </c>
    </row>
    <row r="751" s="25" customFormat="true" ht="13.5" hidden="false" customHeight="true" outlineLevel="0" collapsed="false">
      <c r="A751" s="21" t="s">
        <v>761</v>
      </c>
      <c r="B751" s="22" t="n">
        <f aca="false">C751*32</f>
        <v>14496</v>
      </c>
      <c r="C751" s="23" t="n">
        <v>453</v>
      </c>
      <c r="D751" s="24" t="n">
        <v>452</v>
      </c>
      <c r="E751" s="24" t="n">
        <v>449</v>
      </c>
      <c r="F751" s="21" t="s">
        <v>357</v>
      </c>
    </row>
    <row r="752" s="25" customFormat="true" ht="13.5" hidden="false" customHeight="true" outlineLevel="0" collapsed="false">
      <c r="A752" s="21" t="s">
        <v>762</v>
      </c>
      <c r="B752" s="22" t="n">
        <f aca="false">C752*32</f>
        <v>16928</v>
      </c>
      <c r="C752" s="23" t="n">
        <v>529</v>
      </c>
      <c r="D752" s="24" t="n">
        <v>527</v>
      </c>
      <c r="E752" s="24" t="n">
        <v>522</v>
      </c>
      <c r="F752" s="21" t="s">
        <v>249</v>
      </c>
    </row>
    <row r="753" s="25" customFormat="true" ht="13.5" hidden="false" customHeight="true" outlineLevel="0" collapsed="false">
      <c r="A753" s="21" t="s">
        <v>763</v>
      </c>
      <c r="B753" s="22" t="n">
        <f aca="false">C753*32</f>
        <v>18528</v>
      </c>
      <c r="C753" s="23" t="n">
        <v>579</v>
      </c>
      <c r="D753" s="24" t="n">
        <v>577</v>
      </c>
      <c r="E753" s="24" t="n">
        <v>558</v>
      </c>
      <c r="F753" s="21" t="s">
        <v>249</v>
      </c>
    </row>
    <row r="754" s="25" customFormat="true" ht="13.5" hidden="false" customHeight="true" outlineLevel="0" collapsed="false">
      <c r="A754" s="21" t="s">
        <v>764</v>
      </c>
      <c r="B754" s="22" t="n">
        <f aca="false">C754*32</f>
        <v>19168</v>
      </c>
      <c r="C754" s="23" t="n">
        <v>599</v>
      </c>
      <c r="D754" s="24" t="n">
        <v>598</v>
      </c>
      <c r="E754" s="24" t="n">
        <v>582</v>
      </c>
      <c r="F754" s="21" t="s">
        <v>249</v>
      </c>
    </row>
    <row r="755" s="25" customFormat="true" ht="13.5" hidden="false" customHeight="true" outlineLevel="0" collapsed="false">
      <c r="A755" s="21" t="s">
        <v>765</v>
      </c>
      <c r="B755" s="22" t="n">
        <f aca="false">C755*32</f>
        <v>16288</v>
      </c>
      <c r="C755" s="23" t="n">
        <v>509</v>
      </c>
      <c r="D755" s="24" t="n">
        <v>505</v>
      </c>
      <c r="E755" s="24" t="n">
        <v>495</v>
      </c>
      <c r="F755" s="21" t="s">
        <v>75</v>
      </c>
    </row>
    <row r="756" s="25" customFormat="true" ht="13.5" hidden="false" customHeight="true" outlineLevel="0" collapsed="false">
      <c r="A756" s="21" t="s">
        <v>766</v>
      </c>
      <c r="B756" s="22" t="n">
        <f aca="false">C756*32</f>
        <v>14976</v>
      </c>
      <c r="C756" s="23" t="n">
        <v>468</v>
      </c>
      <c r="D756" s="24" t="n">
        <v>465</v>
      </c>
      <c r="E756" s="24" t="n">
        <v>452</v>
      </c>
      <c r="F756" s="21" t="s">
        <v>357</v>
      </c>
    </row>
    <row r="757" s="25" customFormat="true" ht="13.5" hidden="false" customHeight="true" outlineLevel="0" collapsed="false">
      <c r="A757" s="21" t="s">
        <v>767</v>
      </c>
      <c r="B757" s="22" t="n">
        <f aca="false">C757*32</f>
        <v>14880</v>
      </c>
      <c r="C757" s="23" t="n">
        <v>465</v>
      </c>
      <c r="D757" s="24" t="n">
        <v>464</v>
      </c>
      <c r="E757" s="24" t="n">
        <v>462</v>
      </c>
      <c r="F757" s="21" t="s">
        <v>357</v>
      </c>
    </row>
    <row r="758" s="25" customFormat="true" ht="13.5" hidden="false" customHeight="true" outlineLevel="0" collapsed="false">
      <c r="A758" s="21" t="s">
        <v>768</v>
      </c>
      <c r="B758" s="22" t="n">
        <f aca="false">C758*32</f>
        <v>20800</v>
      </c>
      <c r="C758" s="23" t="n">
        <v>650</v>
      </c>
      <c r="D758" s="24" t="n">
        <v>645</v>
      </c>
      <c r="E758" s="24" t="n">
        <v>620</v>
      </c>
      <c r="F758" s="21" t="s">
        <v>357</v>
      </c>
    </row>
    <row r="759" s="25" customFormat="true" ht="13.5" hidden="false" customHeight="true" outlineLevel="0" collapsed="false">
      <c r="A759" s="21" t="s">
        <v>769</v>
      </c>
      <c r="B759" s="22" t="n">
        <f aca="false">C759*32</f>
        <v>19680</v>
      </c>
      <c r="C759" s="23" t="n">
        <v>615</v>
      </c>
      <c r="D759" s="24" t="n">
        <v>610</v>
      </c>
      <c r="E759" s="24" t="n">
        <v>595</v>
      </c>
      <c r="F759" s="21" t="s">
        <v>357</v>
      </c>
    </row>
    <row r="760" s="25" customFormat="true" ht="13.5" hidden="false" customHeight="true" outlineLevel="0" collapsed="false">
      <c r="A760" s="21" t="s">
        <v>770</v>
      </c>
      <c r="B760" s="22" t="n">
        <f aca="false">C760*32</f>
        <v>17024</v>
      </c>
      <c r="C760" s="23" t="n">
        <v>532</v>
      </c>
      <c r="D760" s="24" t="n">
        <v>530</v>
      </c>
      <c r="E760" s="24" t="n">
        <v>519</v>
      </c>
      <c r="F760" s="21" t="s">
        <v>357</v>
      </c>
    </row>
    <row r="761" s="25" customFormat="true" ht="13.5" hidden="false" customHeight="true" outlineLevel="0" collapsed="false">
      <c r="A761" s="21" t="s">
        <v>771</v>
      </c>
      <c r="B761" s="22" t="n">
        <f aca="false">C761*32</f>
        <v>18816</v>
      </c>
      <c r="C761" s="23" t="n">
        <v>588</v>
      </c>
      <c r="D761" s="24" t="n">
        <v>580</v>
      </c>
      <c r="E761" s="24" t="n">
        <v>570</v>
      </c>
      <c r="F761" s="21" t="s">
        <v>357</v>
      </c>
    </row>
    <row r="762" s="25" customFormat="true" ht="13.5" hidden="false" customHeight="true" outlineLevel="0" collapsed="false">
      <c r="A762" s="21" t="s">
        <v>772</v>
      </c>
      <c r="B762" s="22" t="n">
        <f aca="false">C762*32</f>
        <v>17760</v>
      </c>
      <c r="C762" s="23" t="n">
        <v>555</v>
      </c>
      <c r="D762" s="24" t="n">
        <v>552</v>
      </c>
      <c r="E762" s="24" t="n">
        <v>542</v>
      </c>
      <c r="F762" s="21" t="s">
        <v>357</v>
      </c>
    </row>
    <row r="763" s="25" customFormat="true" ht="13.5" hidden="false" customHeight="true" outlineLevel="0" collapsed="false">
      <c r="A763" s="21" t="s">
        <v>773</v>
      </c>
      <c r="B763" s="22" t="n">
        <f aca="false">C763*32</f>
        <v>18400</v>
      </c>
      <c r="C763" s="23" t="n">
        <v>575</v>
      </c>
      <c r="D763" s="24" t="n">
        <v>570</v>
      </c>
      <c r="E763" s="24" t="n">
        <v>555</v>
      </c>
      <c r="F763" s="21" t="s">
        <v>357</v>
      </c>
    </row>
    <row r="764" s="25" customFormat="true" ht="13.5" hidden="false" customHeight="true" outlineLevel="0" collapsed="false">
      <c r="A764" s="21" t="s">
        <v>774</v>
      </c>
      <c r="B764" s="22" t="n">
        <f aca="false">C764*32</f>
        <v>19488</v>
      </c>
      <c r="C764" s="23" t="n">
        <v>609</v>
      </c>
      <c r="D764" s="24" t="n">
        <v>605</v>
      </c>
      <c r="E764" s="24" t="n">
        <v>594</v>
      </c>
      <c r="F764" s="21" t="s">
        <v>357</v>
      </c>
    </row>
    <row r="765" s="25" customFormat="true" ht="13.5" hidden="false" customHeight="true" outlineLevel="0" collapsed="false">
      <c r="A765" s="21" t="s">
        <v>775</v>
      </c>
      <c r="B765" s="22" t="n">
        <f aca="false">C765*32</f>
        <v>21920</v>
      </c>
      <c r="C765" s="23" t="n">
        <v>685</v>
      </c>
      <c r="D765" s="24" t="n">
        <v>680</v>
      </c>
      <c r="E765" s="24" t="n">
        <v>660</v>
      </c>
      <c r="F765" s="21" t="s">
        <v>75</v>
      </c>
    </row>
    <row r="766" s="25" customFormat="true" ht="13.5" hidden="false" customHeight="true" outlineLevel="0" collapsed="false">
      <c r="A766" s="21" t="s">
        <v>776</v>
      </c>
      <c r="B766" s="22" t="n">
        <f aca="false">C766*32</f>
        <v>21184</v>
      </c>
      <c r="C766" s="23" t="n">
        <v>662</v>
      </c>
      <c r="D766" s="24" t="n">
        <v>660</v>
      </c>
      <c r="E766" s="24" t="n">
        <v>637</v>
      </c>
      <c r="F766" s="21" t="s">
        <v>357</v>
      </c>
    </row>
    <row r="767" s="25" customFormat="true" ht="13.5" hidden="false" customHeight="true" outlineLevel="0" collapsed="false">
      <c r="A767" s="21" t="s">
        <v>777</v>
      </c>
      <c r="B767" s="22" t="n">
        <f aca="false">C767*32</f>
        <v>28160</v>
      </c>
      <c r="C767" s="23" t="n">
        <v>880</v>
      </c>
      <c r="D767" s="24" t="n">
        <v>870</v>
      </c>
      <c r="E767" s="24" t="n">
        <v>830</v>
      </c>
      <c r="F767" s="21" t="s">
        <v>357</v>
      </c>
    </row>
    <row r="768" s="15" customFormat="true" ht="13.5" hidden="false" customHeight="true" outlineLevel="0" collapsed="false">
      <c r="A768" s="26" t="s">
        <v>778</v>
      </c>
      <c r="B768" s="27"/>
      <c r="C768" s="28"/>
      <c r="D768" s="28"/>
      <c r="E768" s="28"/>
      <c r="F768" s="29"/>
    </row>
    <row r="769" s="25" customFormat="true" ht="13.5" hidden="false" customHeight="true" outlineLevel="0" collapsed="false">
      <c r="A769" s="21" t="s">
        <v>779</v>
      </c>
      <c r="B769" s="22" t="n">
        <f aca="false">C769*32</f>
        <v>2976</v>
      </c>
      <c r="C769" s="23" t="n">
        <v>93</v>
      </c>
      <c r="D769" s="24" t="n">
        <v>92</v>
      </c>
      <c r="E769" s="24" t="n">
        <v>89</v>
      </c>
      <c r="F769" s="21" t="s">
        <v>357</v>
      </c>
    </row>
    <row r="770" s="25" customFormat="true" ht="13.5" hidden="false" customHeight="true" outlineLevel="0" collapsed="false">
      <c r="A770" s="21" t="s">
        <v>780</v>
      </c>
      <c r="B770" s="22" t="n">
        <f aca="false">C770*32</f>
        <v>7616</v>
      </c>
      <c r="C770" s="23" t="n">
        <v>238</v>
      </c>
      <c r="D770" s="24" t="n">
        <v>236</v>
      </c>
      <c r="E770" s="24" t="n">
        <v>226</v>
      </c>
      <c r="F770" s="21" t="s">
        <v>357</v>
      </c>
    </row>
    <row r="771" s="25" customFormat="true" ht="13.5" hidden="false" customHeight="true" outlineLevel="0" collapsed="false">
      <c r="A771" s="21" t="s">
        <v>781</v>
      </c>
      <c r="B771" s="22" t="n">
        <f aca="false">C771*32</f>
        <v>8320</v>
      </c>
      <c r="C771" s="23" t="n">
        <v>260</v>
      </c>
      <c r="D771" s="24" t="n">
        <v>256</v>
      </c>
      <c r="E771" s="24" t="n">
        <v>250</v>
      </c>
      <c r="F771" s="21" t="s">
        <v>75</v>
      </c>
    </row>
    <row r="772" s="25" customFormat="true" ht="13.5" hidden="false" customHeight="true" outlineLevel="0" collapsed="false">
      <c r="A772" s="21" t="s">
        <v>782</v>
      </c>
      <c r="B772" s="22" t="n">
        <f aca="false">C772*32</f>
        <v>2080</v>
      </c>
      <c r="C772" s="23" t="n">
        <v>65</v>
      </c>
      <c r="D772" s="24" t="n">
        <v>64</v>
      </c>
      <c r="E772" s="24" t="n">
        <v>63</v>
      </c>
      <c r="F772" s="21" t="s">
        <v>357</v>
      </c>
    </row>
    <row r="773" s="25" customFormat="true" ht="13.5" hidden="false" customHeight="true" outlineLevel="0" collapsed="false">
      <c r="A773" s="21" t="s">
        <v>783</v>
      </c>
      <c r="B773" s="22" t="n">
        <f aca="false">C773*32</f>
        <v>2016</v>
      </c>
      <c r="C773" s="23" t="n">
        <v>63</v>
      </c>
      <c r="D773" s="24" t="n">
        <v>62</v>
      </c>
      <c r="E773" s="24" t="n">
        <v>59</v>
      </c>
      <c r="F773" s="21" t="s">
        <v>357</v>
      </c>
    </row>
    <row r="774" s="25" customFormat="true" ht="13.5" hidden="false" customHeight="true" outlineLevel="0" collapsed="false">
      <c r="A774" s="21" t="s">
        <v>784</v>
      </c>
      <c r="B774" s="22" t="n">
        <f aca="false">C774*32</f>
        <v>2848</v>
      </c>
      <c r="C774" s="23" t="n">
        <v>89</v>
      </c>
      <c r="D774" s="24" t="n">
        <v>88</v>
      </c>
      <c r="E774" s="24" t="n">
        <v>85</v>
      </c>
      <c r="F774" s="21" t="s">
        <v>357</v>
      </c>
    </row>
    <row r="775" s="25" customFormat="true" ht="13.5" hidden="false" customHeight="true" outlineLevel="0" collapsed="false">
      <c r="A775" s="21" t="s">
        <v>785</v>
      </c>
      <c r="B775" s="22" t="n">
        <f aca="false">C775*32</f>
        <v>4512</v>
      </c>
      <c r="C775" s="23" t="n">
        <v>141</v>
      </c>
      <c r="D775" s="24" t="n">
        <v>140</v>
      </c>
      <c r="E775" s="24" t="n">
        <v>132</v>
      </c>
      <c r="F775" s="21" t="s">
        <v>357</v>
      </c>
    </row>
    <row r="776" s="25" customFormat="true" ht="13.5" hidden="false" customHeight="true" outlineLevel="0" collapsed="false">
      <c r="A776" s="21" t="s">
        <v>786</v>
      </c>
      <c r="B776" s="22" t="n">
        <f aca="false">C776*32</f>
        <v>4064</v>
      </c>
      <c r="C776" s="23" t="n">
        <v>127</v>
      </c>
      <c r="D776" s="24" t="n">
        <v>126</v>
      </c>
      <c r="E776" s="24" t="n">
        <v>121</v>
      </c>
      <c r="F776" s="21" t="s">
        <v>357</v>
      </c>
    </row>
    <row r="777" s="25" customFormat="true" ht="13.5" hidden="false" customHeight="true" outlineLevel="0" collapsed="false">
      <c r="A777" s="21" t="s">
        <v>787</v>
      </c>
      <c r="B777" s="22" t="n">
        <f aca="false">C777*32</f>
        <v>6240</v>
      </c>
      <c r="C777" s="23" t="n">
        <v>195</v>
      </c>
      <c r="D777" s="24" t="n">
        <v>194</v>
      </c>
      <c r="E777" s="24" t="n">
        <v>185</v>
      </c>
      <c r="F777" s="21" t="s">
        <v>357</v>
      </c>
    </row>
    <row r="778" s="25" customFormat="true" ht="13.5" hidden="false" customHeight="true" outlineLevel="0" collapsed="false">
      <c r="A778" s="21" t="s">
        <v>788</v>
      </c>
      <c r="B778" s="22" t="n">
        <f aca="false">C778*32</f>
        <v>5536</v>
      </c>
      <c r="C778" s="23" t="n">
        <v>173</v>
      </c>
      <c r="D778" s="24" t="n">
        <v>170</v>
      </c>
      <c r="E778" s="24" t="n">
        <v>165</v>
      </c>
      <c r="F778" s="21" t="s">
        <v>357</v>
      </c>
    </row>
    <row r="779" s="25" customFormat="true" ht="13.5" hidden="false" customHeight="true" outlineLevel="0" collapsed="false">
      <c r="A779" s="21" t="s">
        <v>789</v>
      </c>
      <c r="B779" s="22" t="n">
        <f aca="false">C779*32</f>
        <v>7968</v>
      </c>
      <c r="C779" s="23" t="n">
        <v>249</v>
      </c>
      <c r="D779" s="24" t="n">
        <v>246</v>
      </c>
      <c r="E779" s="24" t="n">
        <v>239</v>
      </c>
      <c r="F779" s="21" t="s">
        <v>357</v>
      </c>
    </row>
    <row r="780" s="25" customFormat="true" ht="13.5" hidden="false" customHeight="true" outlineLevel="0" collapsed="false">
      <c r="A780" s="21" t="s">
        <v>790</v>
      </c>
      <c r="B780" s="22" t="n">
        <f aca="false">C780*32</f>
        <v>8160</v>
      </c>
      <c r="C780" s="23" t="n">
        <v>255</v>
      </c>
      <c r="D780" s="24" t="n">
        <v>250</v>
      </c>
      <c r="E780" s="24" t="n">
        <v>240</v>
      </c>
      <c r="F780" s="21" t="s">
        <v>75</v>
      </c>
    </row>
    <row r="781" s="25" customFormat="true" ht="13.5" hidden="false" customHeight="true" outlineLevel="0" collapsed="false">
      <c r="A781" s="21" t="s">
        <v>791</v>
      </c>
      <c r="B781" s="22" t="n">
        <f aca="false">C781*32</f>
        <v>10816</v>
      </c>
      <c r="C781" s="23" t="n">
        <v>338</v>
      </c>
      <c r="D781" s="24" t="n">
        <v>336</v>
      </c>
      <c r="E781" s="24" t="n">
        <v>325</v>
      </c>
      <c r="F781" s="21" t="s">
        <v>357</v>
      </c>
    </row>
    <row r="782" s="25" customFormat="true" ht="13.5" hidden="false" customHeight="true" outlineLevel="0" collapsed="false">
      <c r="A782" s="21" t="s">
        <v>792</v>
      </c>
      <c r="B782" s="22" t="n">
        <f aca="false">C782*32</f>
        <v>1760</v>
      </c>
      <c r="C782" s="23" t="n">
        <v>55</v>
      </c>
      <c r="D782" s="24" t="n">
        <v>54</v>
      </c>
      <c r="E782" s="24" t="n">
        <v>52</v>
      </c>
      <c r="F782" s="21" t="s">
        <v>357</v>
      </c>
    </row>
    <row r="783" s="25" customFormat="true" ht="13.5" hidden="false" customHeight="true" outlineLevel="0" collapsed="false">
      <c r="A783" s="21" t="s">
        <v>793</v>
      </c>
      <c r="B783" s="22" t="n">
        <f aca="false">C783*32</f>
        <v>2176</v>
      </c>
      <c r="C783" s="23" t="n">
        <v>68</v>
      </c>
      <c r="D783" s="24" t="n">
        <v>67</v>
      </c>
      <c r="E783" s="24" t="n">
        <v>65</v>
      </c>
      <c r="F783" s="21" t="s">
        <v>357</v>
      </c>
    </row>
    <row r="784" s="25" customFormat="true" ht="13.5" hidden="false" customHeight="true" outlineLevel="0" collapsed="false">
      <c r="A784" s="21" t="s">
        <v>794</v>
      </c>
      <c r="B784" s="22" t="n">
        <f aca="false">C784*32</f>
        <v>2848</v>
      </c>
      <c r="C784" s="23" t="n">
        <v>89</v>
      </c>
      <c r="D784" s="24" t="n">
        <v>88</v>
      </c>
      <c r="E784" s="24" t="n">
        <v>85</v>
      </c>
      <c r="F784" s="21" t="s">
        <v>357</v>
      </c>
    </row>
    <row r="785" s="25" customFormat="true" ht="13.5" hidden="false" customHeight="true" outlineLevel="0" collapsed="false">
      <c r="A785" s="21" t="s">
        <v>795</v>
      </c>
      <c r="B785" s="22" t="n">
        <f aca="false">C785*32</f>
        <v>7520</v>
      </c>
      <c r="C785" s="23" t="n">
        <v>235</v>
      </c>
      <c r="D785" s="24" t="n">
        <v>233</v>
      </c>
      <c r="E785" s="24" t="n">
        <v>225</v>
      </c>
      <c r="F785" s="21" t="s">
        <v>357</v>
      </c>
    </row>
    <row r="786" s="25" customFormat="true" ht="13.5" hidden="false" customHeight="true" outlineLevel="0" collapsed="false">
      <c r="A786" s="21" t="s">
        <v>796</v>
      </c>
      <c r="B786" s="22" t="n">
        <f aca="false">C786*32</f>
        <v>7904</v>
      </c>
      <c r="C786" s="23" t="n">
        <v>247</v>
      </c>
      <c r="D786" s="24" t="n">
        <v>245</v>
      </c>
      <c r="E786" s="24" t="n">
        <v>235</v>
      </c>
      <c r="F786" s="21" t="s">
        <v>357</v>
      </c>
    </row>
    <row r="787" s="25" customFormat="true" ht="13.5" hidden="false" customHeight="true" outlineLevel="0" collapsed="false">
      <c r="A787" s="21" t="s">
        <v>797</v>
      </c>
      <c r="B787" s="22" t="n">
        <f aca="false">C787*32</f>
        <v>10656</v>
      </c>
      <c r="C787" s="23" t="n">
        <v>333</v>
      </c>
      <c r="D787" s="24" t="n">
        <v>330</v>
      </c>
      <c r="E787" s="24" t="n">
        <v>324</v>
      </c>
      <c r="F787" s="21" t="s">
        <v>357</v>
      </c>
    </row>
    <row r="788" s="25" customFormat="true" ht="13.5" hidden="false" customHeight="true" outlineLevel="0" collapsed="false">
      <c r="A788" s="21" t="s">
        <v>798</v>
      </c>
      <c r="B788" s="22" t="n">
        <f aca="false">C788*32</f>
        <v>14656</v>
      </c>
      <c r="C788" s="23" t="n">
        <v>458</v>
      </c>
      <c r="D788" s="24" t="n">
        <v>455</v>
      </c>
      <c r="E788" s="24" t="n">
        <v>445</v>
      </c>
      <c r="F788" s="21" t="s">
        <v>357</v>
      </c>
    </row>
    <row r="789" s="25" customFormat="true" ht="13.5" hidden="false" customHeight="true" outlineLevel="0" collapsed="false">
      <c r="A789" s="21" t="s">
        <v>799</v>
      </c>
      <c r="B789" s="22" t="n">
        <f aca="false">C789*32</f>
        <v>11168</v>
      </c>
      <c r="C789" s="23" t="n">
        <v>349</v>
      </c>
      <c r="D789" s="24" t="n">
        <v>348</v>
      </c>
      <c r="E789" s="24" t="n">
        <v>338</v>
      </c>
      <c r="F789" s="21" t="s">
        <v>357</v>
      </c>
    </row>
    <row r="790" s="25" customFormat="true" ht="13.5" hidden="false" customHeight="true" outlineLevel="0" collapsed="false">
      <c r="A790" s="21" t="s">
        <v>800</v>
      </c>
      <c r="B790" s="22" t="n">
        <f aca="false">C790*32</f>
        <v>6080</v>
      </c>
      <c r="C790" s="23" t="n">
        <v>190</v>
      </c>
      <c r="D790" s="24" t="n">
        <v>189</v>
      </c>
      <c r="E790" s="24" t="n">
        <v>182</v>
      </c>
      <c r="F790" s="21" t="s">
        <v>101</v>
      </c>
    </row>
    <row r="791" s="25" customFormat="true" ht="13.5" hidden="false" customHeight="true" outlineLevel="0" collapsed="false">
      <c r="A791" s="21" t="s">
        <v>801</v>
      </c>
      <c r="B791" s="22" t="n">
        <f aca="false">C791*32</f>
        <v>6336</v>
      </c>
      <c r="C791" s="23" t="n">
        <v>198</v>
      </c>
      <c r="D791" s="24" t="n">
        <v>197</v>
      </c>
      <c r="E791" s="24" t="n">
        <v>189</v>
      </c>
      <c r="F791" s="21" t="s">
        <v>357</v>
      </c>
    </row>
    <row r="792" s="25" customFormat="true" ht="13.5" hidden="false" customHeight="true" outlineLevel="0" collapsed="false">
      <c r="A792" s="21" t="s">
        <v>802</v>
      </c>
      <c r="B792" s="22" t="n">
        <f aca="false">C792*32</f>
        <v>7136</v>
      </c>
      <c r="C792" s="23" t="n">
        <v>223</v>
      </c>
      <c r="D792" s="24" t="n">
        <v>220</v>
      </c>
      <c r="E792" s="24" t="n">
        <v>212</v>
      </c>
      <c r="F792" s="21" t="s">
        <v>357</v>
      </c>
    </row>
    <row r="793" s="15" customFormat="true" ht="13.5" hidden="false" customHeight="true" outlineLevel="0" collapsed="false">
      <c r="A793" s="26" t="s">
        <v>803</v>
      </c>
      <c r="B793" s="27"/>
      <c r="C793" s="28"/>
      <c r="D793" s="28"/>
      <c r="E793" s="28"/>
      <c r="F793" s="29"/>
    </row>
    <row r="794" s="25" customFormat="true" ht="13.5" hidden="false" customHeight="true" outlineLevel="0" collapsed="false">
      <c r="A794" s="21" t="s">
        <v>804</v>
      </c>
      <c r="B794" s="22" t="n">
        <f aca="false">C794*32</f>
        <v>3488</v>
      </c>
      <c r="C794" s="23" t="n">
        <v>109</v>
      </c>
      <c r="D794" s="24" t="n">
        <v>108</v>
      </c>
      <c r="E794" s="24" t="n">
        <v>101</v>
      </c>
      <c r="F794" s="21" t="s">
        <v>101</v>
      </c>
    </row>
    <row r="795" s="25" customFormat="true" ht="13.5" hidden="false" customHeight="true" outlineLevel="0" collapsed="false">
      <c r="A795" s="21" t="s">
        <v>805</v>
      </c>
      <c r="B795" s="22" t="n">
        <f aca="false">C795*32</f>
        <v>1344</v>
      </c>
      <c r="C795" s="23" t="n">
        <v>42</v>
      </c>
      <c r="D795" s="24" t="n">
        <v>41</v>
      </c>
      <c r="E795" s="24" t="n">
        <v>38</v>
      </c>
      <c r="F795" s="21" t="s">
        <v>101</v>
      </c>
    </row>
    <row r="796" s="25" customFormat="true" ht="13.5" hidden="false" customHeight="true" outlineLevel="0" collapsed="false">
      <c r="A796" s="21" t="s">
        <v>806</v>
      </c>
      <c r="B796" s="22" t="n">
        <f aca="false">C796*32</f>
        <v>1376</v>
      </c>
      <c r="C796" s="23" t="n">
        <v>43</v>
      </c>
      <c r="D796" s="24" t="n">
        <v>42</v>
      </c>
      <c r="E796" s="24" t="n">
        <v>40</v>
      </c>
      <c r="F796" s="21" t="s">
        <v>101</v>
      </c>
    </row>
    <row r="797" s="25" customFormat="true" ht="13.5" hidden="false" customHeight="true" outlineLevel="0" collapsed="false">
      <c r="A797" s="21" t="s">
        <v>807</v>
      </c>
      <c r="B797" s="22" t="n">
        <f aca="false">C797*32</f>
        <v>1632</v>
      </c>
      <c r="C797" s="23" t="n">
        <v>51</v>
      </c>
      <c r="D797" s="24" t="n">
        <v>48</v>
      </c>
      <c r="E797" s="24" t="n">
        <v>47</v>
      </c>
      <c r="F797" s="21" t="s">
        <v>101</v>
      </c>
    </row>
    <row r="798" s="25" customFormat="true" ht="13.5" hidden="false" customHeight="true" outlineLevel="0" collapsed="false">
      <c r="A798" s="21" t="s">
        <v>808</v>
      </c>
      <c r="B798" s="22" t="n">
        <f aca="false">C798*32</f>
        <v>1440</v>
      </c>
      <c r="C798" s="23" t="n">
        <v>45</v>
      </c>
      <c r="D798" s="24" t="n">
        <v>44</v>
      </c>
      <c r="E798" s="24" t="n">
        <v>41</v>
      </c>
      <c r="F798" s="21" t="s">
        <v>101</v>
      </c>
    </row>
    <row r="799" s="25" customFormat="true" ht="13.5" hidden="false" customHeight="true" outlineLevel="0" collapsed="false">
      <c r="A799" s="21" t="s">
        <v>809</v>
      </c>
      <c r="B799" s="22" t="n">
        <f aca="false">C799*32</f>
        <v>1536</v>
      </c>
      <c r="C799" s="23" t="n">
        <v>48</v>
      </c>
      <c r="D799" s="24" t="n">
        <v>47</v>
      </c>
      <c r="E799" s="24" t="n">
        <v>44</v>
      </c>
      <c r="F799" s="21" t="s">
        <v>101</v>
      </c>
    </row>
    <row r="800" s="25" customFormat="true" ht="13.5" hidden="false" customHeight="true" outlineLevel="0" collapsed="false">
      <c r="A800" s="21" t="s">
        <v>810</v>
      </c>
      <c r="B800" s="22" t="n">
        <f aca="false">C800*32</f>
        <v>1632</v>
      </c>
      <c r="C800" s="23" t="n">
        <v>51</v>
      </c>
      <c r="D800" s="24" t="n">
        <v>50</v>
      </c>
      <c r="E800" s="24" t="n">
        <v>47</v>
      </c>
      <c r="F800" s="21" t="s">
        <v>101</v>
      </c>
    </row>
    <row r="801" s="25" customFormat="true" ht="13.5" hidden="false" customHeight="true" outlineLevel="0" collapsed="false">
      <c r="A801" s="21" t="s">
        <v>811</v>
      </c>
      <c r="B801" s="22" t="n">
        <f aca="false">C801*32</f>
        <v>1632</v>
      </c>
      <c r="C801" s="23" t="n">
        <v>51</v>
      </c>
      <c r="D801" s="24" t="n">
        <v>50</v>
      </c>
      <c r="E801" s="24" t="n">
        <v>47</v>
      </c>
      <c r="F801" s="21" t="s">
        <v>101</v>
      </c>
    </row>
    <row r="802" s="25" customFormat="true" ht="13.5" hidden="false" customHeight="true" outlineLevel="0" collapsed="false">
      <c r="A802" s="21" t="s">
        <v>812</v>
      </c>
      <c r="B802" s="22" t="n">
        <f aca="false">C802*32</f>
        <v>1632</v>
      </c>
      <c r="C802" s="23" t="n">
        <v>51</v>
      </c>
      <c r="D802" s="24" t="n">
        <v>50</v>
      </c>
      <c r="E802" s="24" t="n">
        <v>47</v>
      </c>
      <c r="F802" s="21" t="s">
        <v>101</v>
      </c>
    </row>
    <row r="803" s="25" customFormat="true" ht="13.5" hidden="false" customHeight="true" outlineLevel="0" collapsed="false">
      <c r="A803" s="21" t="s">
        <v>813</v>
      </c>
      <c r="B803" s="22" t="n">
        <f aca="false">C803*32</f>
        <v>3104</v>
      </c>
      <c r="C803" s="23" t="n">
        <v>97</v>
      </c>
      <c r="D803" s="24" t="n">
        <v>95</v>
      </c>
      <c r="E803" s="24" t="n">
        <v>88</v>
      </c>
      <c r="F803" s="21" t="s">
        <v>75</v>
      </c>
    </row>
    <row r="804" s="25" customFormat="true" ht="13.5" hidden="false" customHeight="true" outlineLevel="0" collapsed="false">
      <c r="A804" s="21" t="s">
        <v>814</v>
      </c>
      <c r="B804" s="22" t="n">
        <f aca="false">C804*32</f>
        <v>4160</v>
      </c>
      <c r="C804" s="23" t="n">
        <v>130</v>
      </c>
      <c r="D804" s="24" t="n">
        <v>129</v>
      </c>
      <c r="E804" s="24" t="n">
        <v>122</v>
      </c>
      <c r="F804" s="21" t="s">
        <v>75</v>
      </c>
    </row>
    <row r="805" s="25" customFormat="true" ht="13.5" hidden="false" customHeight="true" outlineLevel="0" collapsed="false">
      <c r="A805" s="21" t="s">
        <v>815</v>
      </c>
      <c r="B805" s="22" t="n">
        <f aca="false">C805*32</f>
        <v>2528</v>
      </c>
      <c r="C805" s="23" t="n">
        <v>79</v>
      </c>
      <c r="D805" s="24" t="n">
        <v>78</v>
      </c>
      <c r="E805" s="24" t="n">
        <v>73</v>
      </c>
      <c r="F805" s="21" t="s">
        <v>101</v>
      </c>
    </row>
    <row r="806" s="25" customFormat="true" ht="13.5" hidden="false" customHeight="true" outlineLevel="0" collapsed="false">
      <c r="A806" s="21" t="s">
        <v>816</v>
      </c>
      <c r="B806" s="22" t="n">
        <f aca="false">C806*32</f>
        <v>2240</v>
      </c>
      <c r="C806" s="23" t="n">
        <v>70</v>
      </c>
      <c r="D806" s="24" t="n">
        <v>69</v>
      </c>
      <c r="E806" s="24" t="n">
        <v>64</v>
      </c>
      <c r="F806" s="21" t="s">
        <v>75</v>
      </c>
    </row>
    <row r="807" s="25" customFormat="true" ht="13.5" hidden="false" customHeight="true" outlineLevel="0" collapsed="false">
      <c r="A807" s="21" t="s">
        <v>817</v>
      </c>
      <c r="B807" s="22" t="n">
        <f aca="false">C807*32</f>
        <v>7008</v>
      </c>
      <c r="C807" s="23" t="n">
        <v>219</v>
      </c>
      <c r="D807" s="24" t="n">
        <v>215</v>
      </c>
      <c r="E807" s="24" t="n">
        <v>205</v>
      </c>
      <c r="F807" s="21" t="s">
        <v>75</v>
      </c>
    </row>
    <row r="808" s="25" customFormat="true" ht="13.5" hidden="false" customHeight="true" outlineLevel="0" collapsed="false">
      <c r="A808" s="21" t="s">
        <v>818</v>
      </c>
      <c r="B808" s="22" t="n">
        <f aca="false">C808*32</f>
        <v>864</v>
      </c>
      <c r="C808" s="23" t="n">
        <v>27</v>
      </c>
      <c r="D808" s="24" t="n">
        <v>26</v>
      </c>
      <c r="E808" s="24" t="n">
        <v>24</v>
      </c>
      <c r="F808" s="21" t="s">
        <v>97</v>
      </c>
    </row>
    <row r="809" s="25" customFormat="true" ht="13.5" hidden="false" customHeight="true" outlineLevel="0" collapsed="false">
      <c r="A809" s="21" t="s">
        <v>819</v>
      </c>
      <c r="B809" s="22" t="n">
        <f aca="false">C809*32</f>
        <v>160</v>
      </c>
      <c r="C809" s="23" t="n">
        <v>5</v>
      </c>
      <c r="D809" s="24" t="n">
        <v>4.5</v>
      </c>
      <c r="E809" s="24" t="n">
        <v>4</v>
      </c>
      <c r="F809" s="21" t="s">
        <v>97</v>
      </c>
    </row>
    <row r="810" s="25" customFormat="true" ht="13.5" hidden="false" customHeight="true" outlineLevel="0" collapsed="false">
      <c r="A810" s="21" t="s">
        <v>820</v>
      </c>
      <c r="B810" s="22" t="n">
        <f aca="false">C810*32</f>
        <v>224</v>
      </c>
      <c r="C810" s="23" t="n">
        <v>7</v>
      </c>
      <c r="D810" s="24" t="n">
        <v>6</v>
      </c>
      <c r="E810" s="24" t="n">
        <v>5.5</v>
      </c>
      <c r="F810" s="21" t="s">
        <v>97</v>
      </c>
    </row>
    <row r="811" s="25" customFormat="true" ht="13.5" hidden="false" customHeight="true" outlineLevel="0" collapsed="false">
      <c r="A811" s="21" t="s">
        <v>821</v>
      </c>
      <c r="B811" s="22" t="n">
        <f aca="false">C811*32</f>
        <v>448</v>
      </c>
      <c r="C811" s="23" t="n">
        <v>14</v>
      </c>
      <c r="D811" s="24" t="n">
        <v>13</v>
      </c>
      <c r="E811" s="24" t="n">
        <v>12</v>
      </c>
      <c r="F811" s="21" t="s">
        <v>97</v>
      </c>
    </row>
    <row r="812" s="25" customFormat="true" ht="13.5" hidden="false" customHeight="true" outlineLevel="0" collapsed="false">
      <c r="A812" s="21" t="s">
        <v>822</v>
      </c>
      <c r="B812" s="22" t="n">
        <f aca="false">C812*32</f>
        <v>896</v>
      </c>
      <c r="C812" s="23" t="n">
        <v>28</v>
      </c>
      <c r="D812" s="24" t="n">
        <v>26</v>
      </c>
      <c r="E812" s="24" t="n">
        <v>24</v>
      </c>
      <c r="F812" s="21" t="s">
        <v>97</v>
      </c>
    </row>
    <row r="813" s="25" customFormat="true" ht="13.5" hidden="false" customHeight="true" outlineLevel="0" collapsed="false">
      <c r="A813" s="21" t="s">
        <v>823</v>
      </c>
      <c r="B813" s="22" t="n">
        <f aca="false">C813*32</f>
        <v>384</v>
      </c>
      <c r="C813" s="23" t="n">
        <v>12</v>
      </c>
      <c r="D813" s="24" t="n">
        <v>11</v>
      </c>
      <c r="E813" s="24" t="n">
        <v>10.5</v>
      </c>
      <c r="F813" s="21" t="s">
        <v>97</v>
      </c>
    </row>
    <row r="814" s="25" customFormat="true" ht="13.5" hidden="false" customHeight="true" outlineLevel="0" collapsed="false">
      <c r="A814" s="21" t="s">
        <v>824</v>
      </c>
      <c r="B814" s="22" t="n">
        <f aca="false">C814*32</f>
        <v>512</v>
      </c>
      <c r="C814" s="23" t="n">
        <v>16</v>
      </c>
      <c r="D814" s="24" t="n">
        <v>15</v>
      </c>
      <c r="E814" s="24" t="n">
        <v>14</v>
      </c>
      <c r="F814" s="21" t="s">
        <v>97</v>
      </c>
    </row>
    <row r="815" s="25" customFormat="true" ht="13.5" hidden="false" customHeight="true" outlineLevel="0" collapsed="false">
      <c r="A815" s="21" t="s">
        <v>825</v>
      </c>
      <c r="B815" s="22" t="n">
        <f aca="false">C815*32</f>
        <v>448</v>
      </c>
      <c r="C815" s="23" t="n">
        <v>14</v>
      </c>
      <c r="D815" s="24" t="n">
        <v>13</v>
      </c>
      <c r="E815" s="24" t="n">
        <v>12.5</v>
      </c>
      <c r="F815" s="21" t="s">
        <v>97</v>
      </c>
    </row>
    <row r="816" s="15" customFormat="true" ht="13.5" hidden="false" customHeight="true" outlineLevel="0" collapsed="false">
      <c r="A816" s="26" t="s">
        <v>826</v>
      </c>
      <c r="B816" s="27"/>
      <c r="C816" s="28"/>
      <c r="D816" s="28"/>
      <c r="E816" s="28"/>
      <c r="F816" s="29"/>
    </row>
    <row r="817" s="25" customFormat="true" ht="13.5" hidden="false" customHeight="true" outlineLevel="0" collapsed="false">
      <c r="A817" s="21" t="s">
        <v>827</v>
      </c>
      <c r="B817" s="22" t="n">
        <f aca="false">C817*32</f>
        <v>64</v>
      </c>
      <c r="C817" s="23" t="n">
        <v>2</v>
      </c>
      <c r="D817" s="24" t="n">
        <v>1.4</v>
      </c>
      <c r="E817" s="24" t="n">
        <v>1</v>
      </c>
      <c r="F817" s="21" t="s">
        <v>101</v>
      </c>
    </row>
    <row r="818" s="25" customFormat="true" ht="13.5" hidden="false" customHeight="true" outlineLevel="0" collapsed="false">
      <c r="A818" s="21" t="s">
        <v>828</v>
      </c>
      <c r="B818" s="22" t="n">
        <f aca="false">C818*32</f>
        <v>128</v>
      </c>
      <c r="C818" s="23" t="n">
        <v>4</v>
      </c>
      <c r="D818" s="24" t="n">
        <v>2.5</v>
      </c>
      <c r="E818" s="24" t="n">
        <v>2</v>
      </c>
      <c r="F818" s="21" t="s">
        <v>101</v>
      </c>
    </row>
    <row r="819" s="25" customFormat="true" ht="13.5" hidden="false" customHeight="true" outlineLevel="0" collapsed="false">
      <c r="A819" s="21" t="s">
        <v>829</v>
      </c>
      <c r="B819" s="22" t="n">
        <v>45</v>
      </c>
      <c r="C819" s="23"/>
      <c r="D819" s="24"/>
      <c r="E819" s="24"/>
      <c r="F819" s="21" t="s">
        <v>101</v>
      </c>
    </row>
    <row r="820" s="25" customFormat="true" ht="13.5" hidden="false" customHeight="true" outlineLevel="0" collapsed="false">
      <c r="A820" s="21" t="s">
        <v>830</v>
      </c>
      <c r="B820" s="22" t="n">
        <f aca="false">C820*32</f>
        <v>224</v>
      </c>
      <c r="C820" s="23" t="n">
        <v>7</v>
      </c>
      <c r="D820" s="24" t="n">
        <v>6</v>
      </c>
      <c r="E820" s="24" t="n">
        <v>4.5</v>
      </c>
      <c r="F820" s="21" t="s">
        <v>101</v>
      </c>
    </row>
    <row r="821" s="25" customFormat="true" ht="13.5" hidden="false" customHeight="true" outlineLevel="0" collapsed="false">
      <c r="A821" s="21" t="s">
        <v>831</v>
      </c>
      <c r="B821" s="22" t="n">
        <f aca="false">C821*32</f>
        <v>80</v>
      </c>
      <c r="C821" s="23" t="n">
        <v>2.5</v>
      </c>
      <c r="D821" s="24" t="n">
        <v>2</v>
      </c>
      <c r="E821" s="24" t="n">
        <v>1.5</v>
      </c>
      <c r="F821" s="21" t="s">
        <v>101</v>
      </c>
    </row>
    <row r="822" s="25" customFormat="true" ht="13.5" hidden="false" customHeight="true" outlineLevel="0" collapsed="false">
      <c r="A822" s="21" t="s">
        <v>832</v>
      </c>
      <c r="B822" s="22" t="n">
        <f aca="false">C822*32</f>
        <v>96</v>
      </c>
      <c r="C822" s="23" t="n">
        <v>3</v>
      </c>
      <c r="D822" s="24" t="n">
        <v>2.5</v>
      </c>
      <c r="E822" s="24" t="n">
        <v>2</v>
      </c>
      <c r="F822" s="21" t="s">
        <v>101</v>
      </c>
    </row>
    <row r="823" s="25" customFormat="true" ht="13.5" hidden="false" customHeight="true" outlineLevel="0" collapsed="false">
      <c r="A823" s="21" t="s">
        <v>833</v>
      </c>
      <c r="B823" s="22" t="n">
        <f aca="false">C823*32</f>
        <v>544</v>
      </c>
      <c r="C823" s="23" t="n">
        <v>17</v>
      </c>
      <c r="D823" s="24" t="n">
        <v>16</v>
      </c>
      <c r="E823" s="24" t="n">
        <v>14</v>
      </c>
      <c r="F823" s="21" t="s">
        <v>101</v>
      </c>
    </row>
    <row r="824" s="25" customFormat="true" ht="13.5" hidden="false" customHeight="true" outlineLevel="0" collapsed="false">
      <c r="A824" s="21" t="s">
        <v>834</v>
      </c>
      <c r="B824" s="22" t="n">
        <f aca="false">C824*32</f>
        <v>83.2</v>
      </c>
      <c r="C824" s="23" t="n">
        <v>2.6</v>
      </c>
      <c r="D824" s="24" t="n">
        <v>2</v>
      </c>
      <c r="E824" s="24" t="n">
        <v>1.55</v>
      </c>
      <c r="F824" s="21" t="s">
        <v>101</v>
      </c>
    </row>
    <row r="825" s="25" customFormat="true" ht="13.5" hidden="false" customHeight="true" outlineLevel="0" collapsed="false">
      <c r="A825" s="21" t="s">
        <v>835</v>
      </c>
      <c r="B825" s="22" t="n">
        <f aca="false">C825*32</f>
        <v>64</v>
      </c>
      <c r="C825" s="23" t="n">
        <v>2</v>
      </c>
      <c r="D825" s="24" t="n">
        <v>1.9</v>
      </c>
      <c r="E825" s="24" t="n">
        <v>1</v>
      </c>
      <c r="F825" s="21" t="s">
        <v>101</v>
      </c>
    </row>
    <row r="826" s="25" customFormat="true" ht="13.5" hidden="false" customHeight="true" outlineLevel="0" collapsed="false">
      <c r="A826" s="21" t="s">
        <v>836</v>
      </c>
      <c r="B826" s="22" t="n">
        <f aca="false">C826*32</f>
        <v>96</v>
      </c>
      <c r="C826" s="23" t="n">
        <v>3</v>
      </c>
      <c r="D826" s="24" t="n">
        <v>2.5</v>
      </c>
      <c r="E826" s="24" t="n">
        <v>2</v>
      </c>
      <c r="F826" s="21" t="s">
        <v>101</v>
      </c>
    </row>
    <row r="827" s="25" customFormat="true" ht="13.5" hidden="false" customHeight="true" outlineLevel="0" collapsed="false">
      <c r="A827" s="21" t="s">
        <v>837</v>
      </c>
      <c r="B827" s="22" t="n">
        <f aca="false">C827*32</f>
        <v>128</v>
      </c>
      <c r="C827" s="23" t="n">
        <v>4</v>
      </c>
      <c r="D827" s="24" t="n">
        <v>3.5</v>
      </c>
      <c r="E827" s="24" t="n">
        <v>3</v>
      </c>
      <c r="F827" s="21" t="s">
        <v>101</v>
      </c>
    </row>
    <row r="828" s="25" customFormat="true" ht="13.5" hidden="false" customHeight="true" outlineLevel="0" collapsed="false">
      <c r="A828" s="21" t="s">
        <v>838</v>
      </c>
      <c r="B828" s="22" t="n">
        <f aca="false">C828*32</f>
        <v>83.2</v>
      </c>
      <c r="C828" s="23" t="n">
        <v>2.6</v>
      </c>
      <c r="D828" s="24" t="n">
        <v>2</v>
      </c>
      <c r="E828" s="24" t="n">
        <v>1.5</v>
      </c>
      <c r="F828" s="21" t="s">
        <v>101</v>
      </c>
    </row>
    <row r="829" s="25" customFormat="true" ht="13.5" hidden="false" customHeight="true" outlineLevel="0" collapsed="false">
      <c r="A829" s="21" t="s">
        <v>839</v>
      </c>
      <c r="B829" s="22" t="n">
        <f aca="false">C829*32</f>
        <v>96</v>
      </c>
      <c r="C829" s="23" t="n">
        <v>3</v>
      </c>
      <c r="D829" s="24" t="n">
        <v>2.5</v>
      </c>
      <c r="E829" s="24" t="n">
        <v>1.5</v>
      </c>
      <c r="F829" s="21" t="s">
        <v>101</v>
      </c>
    </row>
    <row r="830" s="25" customFormat="true" ht="13.5" hidden="false" customHeight="true" outlineLevel="0" collapsed="false">
      <c r="A830" s="21" t="s">
        <v>840</v>
      </c>
      <c r="B830" s="22" t="n">
        <f aca="false">C830*32</f>
        <v>224</v>
      </c>
      <c r="C830" s="23" t="n">
        <v>7</v>
      </c>
      <c r="D830" s="24" t="n">
        <v>6</v>
      </c>
      <c r="E830" s="24" t="n">
        <v>5</v>
      </c>
      <c r="F830" s="21" t="s">
        <v>101</v>
      </c>
    </row>
    <row r="831" s="25" customFormat="true" ht="13.5" hidden="false" customHeight="true" outlineLevel="0" collapsed="false">
      <c r="A831" s="21" t="s">
        <v>841</v>
      </c>
      <c r="B831" s="22" t="n">
        <v>30</v>
      </c>
      <c r="C831" s="23"/>
      <c r="D831" s="24"/>
      <c r="E831" s="24"/>
      <c r="F831" s="21" t="s">
        <v>101</v>
      </c>
    </row>
    <row r="832" s="25" customFormat="true" ht="13.5" hidden="false" customHeight="true" outlineLevel="0" collapsed="false">
      <c r="A832" s="21" t="s">
        <v>842</v>
      </c>
      <c r="B832" s="22" t="n">
        <f aca="false">C832*32</f>
        <v>64</v>
      </c>
      <c r="C832" s="23" t="n">
        <v>2</v>
      </c>
      <c r="D832" s="24" t="n">
        <v>1.5</v>
      </c>
      <c r="E832" s="24" t="n">
        <v>1</v>
      </c>
      <c r="F832" s="21" t="s">
        <v>101</v>
      </c>
    </row>
    <row r="833" s="25" customFormat="true" ht="13.5" hidden="false" customHeight="true" outlineLevel="0" collapsed="false">
      <c r="A833" s="21" t="s">
        <v>843</v>
      </c>
      <c r="B833" s="22" t="n">
        <f aca="false">C833*32</f>
        <v>64</v>
      </c>
      <c r="C833" s="23" t="n">
        <v>2</v>
      </c>
      <c r="D833" s="24" t="n">
        <v>1.5</v>
      </c>
      <c r="E833" s="24" t="n">
        <v>1</v>
      </c>
      <c r="F833" s="21" t="s">
        <v>101</v>
      </c>
    </row>
    <row r="834" s="25" customFormat="true" ht="13.5" hidden="false" customHeight="true" outlineLevel="0" collapsed="false">
      <c r="A834" s="21" t="s">
        <v>844</v>
      </c>
      <c r="B834" s="22" t="n">
        <f aca="false">C834*32</f>
        <v>64</v>
      </c>
      <c r="C834" s="23" t="n">
        <v>2</v>
      </c>
      <c r="D834" s="24" t="n">
        <v>1.5</v>
      </c>
      <c r="E834" s="24" t="n">
        <v>1</v>
      </c>
      <c r="F834" s="21" t="s">
        <v>101</v>
      </c>
    </row>
    <row r="835" s="25" customFormat="true" ht="13.5" hidden="false" customHeight="true" outlineLevel="0" collapsed="false">
      <c r="A835" s="21" t="s">
        <v>845</v>
      </c>
      <c r="B835" s="22" t="n">
        <f aca="false">C835*32</f>
        <v>83.2</v>
      </c>
      <c r="C835" s="23" t="n">
        <v>2.6</v>
      </c>
      <c r="D835" s="24" t="n">
        <v>2.5</v>
      </c>
      <c r="E835" s="24" t="n">
        <v>2</v>
      </c>
      <c r="F835" s="21" t="s">
        <v>101</v>
      </c>
    </row>
    <row r="836" s="25" customFormat="true" ht="13.5" hidden="false" customHeight="true" outlineLevel="0" collapsed="false">
      <c r="A836" s="21" t="s">
        <v>846</v>
      </c>
      <c r="B836" s="22" t="n">
        <f aca="false">C836*32</f>
        <v>70.4</v>
      </c>
      <c r="C836" s="23" t="n">
        <v>2.2</v>
      </c>
      <c r="D836" s="24" t="n">
        <v>1.5</v>
      </c>
      <c r="E836" s="24" t="n">
        <v>1.2</v>
      </c>
      <c r="F836" s="21" t="s">
        <v>101</v>
      </c>
    </row>
    <row r="837" s="25" customFormat="true" ht="13.5" hidden="false" customHeight="true" outlineLevel="0" collapsed="false">
      <c r="A837" s="21" t="s">
        <v>847</v>
      </c>
      <c r="B837" s="22" t="n">
        <f aca="false">C837*32</f>
        <v>48.96</v>
      </c>
      <c r="C837" s="23" t="n">
        <v>1.53</v>
      </c>
      <c r="D837" s="24" t="n">
        <v>1.45</v>
      </c>
      <c r="E837" s="24" t="n">
        <v>0.75</v>
      </c>
      <c r="F837" s="21" t="s">
        <v>101</v>
      </c>
    </row>
    <row r="838" s="25" customFormat="true" ht="13.5" hidden="false" customHeight="true" outlineLevel="0" collapsed="false">
      <c r="A838" s="21" t="s">
        <v>848</v>
      </c>
      <c r="B838" s="22" t="n">
        <f aca="false">C838*32</f>
        <v>32</v>
      </c>
      <c r="C838" s="23" t="n">
        <v>1</v>
      </c>
      <c r="D838" s="24" t="n">
        <v>0.5</v>
      </c>
      <c r="E838" s="24" t="n">
        <v>0.01</v>
      </c>
      <c r="F838" s="21" t="s">
        <v>101</v>
      </c>
    </row>
    <row r="839" s="25" customFormat="true" ht="13.5" hidden="false" customHeight="true" outlineLevel="0" collapsed="false">
      <c r="A839" s="21" t="s">
        <v>849</v>
      </c>
      <c r="B839" s="22" t="n">
        <v>50</v>
      </c>
      <c r="C839" s="23"/>
      <c r="D839" s="24"/>
      <c r="E839" s="24"/>
      <c r="F839" s="21" t="s">
        <v>101</v>
      </c>
    </row>
    <row r="840" s="25" customFormat="true" ht="13.5" hidden="false" customHeight="true" outlineLevel="0" collapsed="false">
      <c r="A840" s="21" t="s">
        <v>850</v>
      </c>
      <c r="B840" s="22" t="n">
        <f aca="false">C840*32</f>
        <v>96</v>
      </c>
      <c r="C840" s="23" t="n">
        <v>3</v>
      </c>
      <c r="D840" s="24" t="n">
        <v>2.5</v>
      </c>
      <c r="E840" s="24" t="n">
        <v>2</v>
      </c>
      <c r="F840" s="21" t="s">
        <v>101</v>
      </c>
    </row>
    <row r="841" s="25" customFormat="true" ht="13.5" hidden="false" customHeight="true" outlineLevel="0" collapsed="false">
      <c r="A841" s="21" t="s">
        <v>851</v>
      </c>
      <c r="B841" s="22" t="n">
        <f aca="false">C841*32</f>
        <v>54.08</v>
      </c>
      <c r="C841" s="23" t="n">
        <v>1.69</v>
      </c>
      <c r="D841" s="24" t="n">
        <v>1.3</v>
      </c>
      <c r="E841" s="24" t="n">
        <v>0.75</v>
      </c>
      <c r="F841" s="21" t="s">
        <v>101</v>
      </c>
    </row>
    <row r="842" s="25" customFormat="true" ht="13.5" hidden="false" customHeight="true" outlineLevel="0" collapsed="false">
      <c r="A842" s="21" t="s">
        <v>852</v>
      </c>
      <c r="B842" s="22" t="n">
        <f aca="false">C842*32</f>
        <v>96</v>
      </c>
      <c r="C842" s="23" t="n">
        <v>3</v>
      </c>
      <c r="D842" s="24" t="n">
        <v>2</v>
      </c>
      <c r="E842" s="24" t="n">
        <v>1.5</v>
      </c>
      <c r="F842" s="21" t="s">
        <v>101</v>
      </c>
    </row>
    <row r="843" s="25" customFormat="true" ht="13.5" hidden="false" customHeight="true" outlineLevel="0" collapsed="false">
      <c r="A843" s="21" t="s">
        <v>853</v>
      </c>
      <c r="B843" s="22" t="n">
        <f aca="false">C843*32</f>
        <v>81.6</v>
      </c>
      <c r="C843" s="23" t="n">
        <v>2.55</v>
      </c>
      <c r="D843" s="24" t="n">
        <v>2</v>
      </c>
      <c r="E843" s="24" t="n">
        <v>1.2</v>
      </c>
      <c r="F843" s="21" t="s">
        <v>101</v>
      </c>
    </row>
    <row r="844" s="25" customFormat="true" ht="13.5" hidden="false" customHeight="true" outlineLevel="0" collapsed="false">
      <c r="A844" s="21" t="s">
        <v>854</v>
      </c>
      <c r="B844" s="22" t="n">
        <f aca="false">C844*32</f>
        <v>44.8</v>
      </c>
      <c r="C844" s="23" t="n">
        <v>1.4</v>
      </c>
      <c r="D844" s="24" t="n">
        <v>1</v>
      </c>
      <c r="E844" s="24" t="n">
        <v>0.8</v>
      </c>
      <c r="F844" s="21" t="s">
        <v>101</v>
      </c>
    </row>
    <row r="845" s="25" customFormat="true" ht="13.5" hidden="false" customHeight="true" outlineLevel="0" collapsed="false">
      <c r="A845" s="21" t="s">
        <v>855</v>
      </c>
      <c r="B845" s="22" t="n">
        <f aca="false">C845*32</f>
        <v>384</v>
      </c>
      <c r="C845" s="23" t="n">
        <v>12</v>
      </c>
      <c r="D845" s="24" t="n">
        <v>11</v>
      </c>
      <c r="E845" s="24" t="n">
        <v>9</v>
      </c>
      <c r="F845" s="21" t="s">
        <v>101</v>
      </c>
    </row>
    <row r="846" s="25" customFormat="true" ht="13.5" hidden="false" customHeight="true" outlineLevel="0" collapsed="false">
      <c r="A846" s="21" t="s">
        <v>856</v>
      </c>
      <c r="B846" s="22" t="n">
        <f aca="false">C846*32</f>
        <v>480</v>
      </c>
      <c r="C846" s="23" t="n">
        <v>15</v>
      </c>
      <c r="D846" s="24" t="n">
        <v>14</v>
      </c>
      <c r="E846" s="24" t="n">
        <v>12</v>
      </c>
      <c r="F846" s="21" t="s">
        <v>101</v>
      </c>
    </row>
    <row r="847" s="25" customFormat="true" ht="13.5" hidden="false" customHeight="true" outlineLevel="0" collapsed="false">
      <c r="A847" s="21" t="s">
        <v>857</v>
      </c>
      <c r="B847" s="22" t="n">
        <f aca="false">C847*32</f>
        <v>45.44</v>
      </c>
      <c r="C847" s="23" t="n">
        <v>1.42</v>
      </c>
      <c r="D847" s="24" t="n">
        <v>1</v>
      </c>
      <c r="E847" s="24" t="n">
        <v>0.6</v>
      </c>
      <c r="F847" s="21" t="s">
        <v>101</v>
      </c>
    </row>
    <row r="848" s="25" customFormat="true" ht="13.5" hidden="false" customHeight="true" outlineLevel="0" collapsed="false">
      <c r="A848" s="21" t="s">
        <v>858</v>
      </c>
      <c r="B848" s="22" t="n">
        <v>80</v>
      </c>
      <c r="C848" s="23"/>
      <c r="D848" s="24"/>
      <c r="E848" s="24"/>
      <c r="F848" s="21" t="s">
        <v>101</v>
      </c>
    </row>
    <row r="849" s="15" customFormat="true" ht="13.5" hidden="false" customHeight="true" outlineLevel="0" collapsed="false">
      <c r="A849" s="26" t="s">
        <v>859</v>
      </c>
      <c r="B849" s="27"/>
      <c r="C849" s="28"/>
      <c r="D849" s="28"/>
      <c r="E849" s="28"/>
      <c r="F849" s="29"/>
    </row>
    <row r="850" s="25" customFormat="true" ht="13.5" hidden="false" customHeight="true" outlineLevel="0" collapsed="false">
      <c r="A850" s="21" t="s">
        <v>860</v>
      </c>
      <c r="B850" s="22" t="n">
        <f aca="false">C850*32</f>
        <v>480</v>
      </c>
      <c r="C850" s="23" t="n">
        <v>15</v>
      </c>
      <c r="D850" s="24" t="n">
        <v>14.5</v>
      </c>
      <c r="E850" s="24" t="n">
        <v>13</v>
      </c>
      <c r="F850" s="21" t="s">
        <v>97</v>
      </c>
    </row>
    <row r="851" s="25" customFormat="true" ht="13.5" hidden="false" customHeight="true" outlineLevel="0" collapsed="false">
      <c r="A851" s="21" t="s">
        <v>861</v>
      </c>
      <c r="B851" s="22" t="n">
        <f aca="false">C851*32</f>
        <v>800</v>
      </c>
      <c r="C851" s="23" t="n">
        <v>25</v>
      </c>
      <c r="D851" s="24" t="n">
        <v>24</v>
      </c>
      <c r="E851" s="24" t="n">
        <v>19</v>
      </c>
      <c r="F851" s="21" t="s">
        <v>97</v>
      </c>
    </row>
    <row r="852" s="25" customFormat="true" ht="13.5" hidden="false" customHeight="true" outlineLevel="0" collapsed="false">
      <c r="A852" s="21" t="s">
        <v>862</v>
      </c>
      <c r="B852" s="22" t="n">
        <f aca="false">C852*32</f>
        <v>800</v>
      </c>
      <c r="C852" s="23" t="n">
        <v>25</v>
      </c>
      <c r="D852" s="24" t="n">
        <v>24</v>
      </c>
      <c r="E852" s="24" t="n">
        <v>20</v>
      </c>
      <c r="F852" s="21" t="s">
        <v>97</v>
      </c>
    </row>
    <row r="853" s="25" customFormat="true" ht="13.5" hidden="false" customHeight="true" outlineLevel="0" collapsed="false">
      <c r="A853" s="21" t="s">
        <v>863</v>
      </c>
      <c r="B853" s="22" t="n">
        <f aca="false">C853*32</f>
        <v>192</v>
      </c>
      <c r="C853" s="23" t="n">
        <v>6</v>
      </c>
      <c r="D853" s="24" t="n">
        <v>5</v>
      </c>
      <c r="E853" s="24" t="n">
        <v>4.5</v>
      </c>
      <c r="F853" s="21" t="s">
        <v>97</v>
      </c>
    </row>
    <row r="854" s="25" customFormat="true" ht="13.5" hidden="false" customHeight="true" outlineLevel="0" collapsed="false">
      <c r="A854" s="21" t="s">
        <v>864</v>
      </c>
      <c r="B854" s="22" t="n">
        <f aca="false">C854*32</f>
        <v>384</v>
      </c>
      <c r="C854" s="23" t="n">
        <v>12</v>
      </c>
      <c r="D854" s="24" t="n">
        <v>10</v>
      </c>
      <c r="E854" s="24" t="n">
        <v>7</v>
      </c>
      <c r="F854" s="21" t="s">
        <v>97</v>
      </c>
    </row>
    <row r="855" s="25" customFormat="true" ht="13.5" hidden="false" customHeight="true" outlineLevel="0" collapsed="false">
      <c r="A855" s="21" t="s">
        <v>865</v>
      </c>
      <c r="B855" s="22" t="n">
        <f aca="false">C855*32</f>
        <v>544</v>
      </c>
      <c r="C855" s="23" t="n">
        <v>17</v>
      </c>
      <c r="D855" s="24" t="n">
        <v>13</v>
      </c>
      <c r="E855" s="24" t="n">
        <v>12</v>
      </c>
      <c r="F855" s="21" t="s">
        <v>97</v>
      </c>
    </row>
    <row r="856" s="25" customFormat="true" ht="13.5" hidden="false" customHeight="true" outlineLevel="0" collapsed="false">
      <c r="A856" s="21" t="s">
        <v>866</v>
      </c>
      <c r="B856" s="22" t="n">
        <f aca="false">C856*32</f>
        <v>640</v>
      </c>
      <c r="C856" s="23" t="n">
        <v>20</v>
      </c>
      <c r="D856" s="24" t="n">
        <v>18</v>
      </c>
      <c r="E856" s="24" t="n">
        <v>16</v>
      </c>
      <c r="F856" s="21" t="s">
        <v>97</v>
      </c>
    </row>
    <row r="857" s="25" customFormat="true" ht="13.5" hidden="false" customHeight="true" outlineLevel="0" collapsed="false">
      <c r="A857" s="21" t="s">
        <v>867</v>
      </c>
      <c r="B857" s="22" t="n">
        <f aca="false">C857*32</f>
        <v>1888</v>
      </c>
      <c r="C857" s="23" t="n">
        <v>59</v>
      </c>
      <c r="D857" s="24" t="n">
        <v>57</v>
      </c>
      <c r="E857" s="24" t="n">
        <v>48</v>
      </c>
      <c r="F857" s="21" t="s">
        <v>97</v>
      </c>
    </row>
    <row r="858" s="25" customFormat="true" ht="13.5" hidden="false" customHeight="true" outlineLevel="0" collapsed="false">
      <c r="A858" s="21" t="s">
        <v>868</v>
      </c>
      <c r="B858" s="22" t="n">
        <f aca="false">C858*32</f>
        <v>2272</v>
      </c>
      <c r="C858" s="23" t="n">
        <v>71</v>
      </c>
      <c r="D858" s="24" t="n">
        <v>70</v>
      </c>
      <c r="E858" s="24" t="n">
        <v>60</v>
      </c>
      <c r="F858" s="21" t="s">
        <v>97</v>
      </c>
    </row>
    <row r="859" s="15" customFormat="true" ht="13.5" hidden="false" customHeight="true" outlineLevel="0" collapsed="false">
      <c r="A859" s="26" t="s">
        <v>869</v>
      </c>
      <c r="B859" s="27"/>
      <c r="C859" s="28"/>
      <c r="D859" s="28"/>
      <c r="E859" s="28"/>
      <c r="F859" s="29"/>
    </row>
    <row r="860" s="25" customFormat="true" ht="13.5" hidden="false" customHeight="true" outlineLevel="0" collapsed="false">
      <c r="A860" s="21" t="s">
        <v>870</v>
      </c>
      <c r="B860" s="22" t="n">
        <f aca="false">C860*32</f>
        <v>1312</v>
      </c>
      <c r="C860" s="23" t="n">
        <v>41</v>
      </c>
      <c r="D860" s="24" t="n">
        <v>40</v>
      </c>
      <c r="E860" s="24" t="n">
        <v>37</v>
      </c>
      <c r="F860" s="21"/>
    </row>
    <row r="861" s="25" customFormat="true" ht="13.5" hidden="false" customHeight="true" outlineLevel="0" collapsed="false">
      <c r="A861" s="21" t="s">
        <v>871</v>
      </c>
      <c r="B861" s="22" t="n">
        <f aca="false">C861*32</f>
        <v>1376</v>
      </c>
      <c r="C861" s="23" t="n">
        <v>43</v>
      </c>
      <c r="D861" s="24" t="n">
        <v>42</v>
      </c>
      <c r="E861" s="24" t="n">
        <v>38</v>
      </c>
      <c r="F861" s="21"/>
    </row>
    <row r="862" s="25" customFormat="true" ht="13.5" hidden="false" customHeight="true" outlineLevel="0" collapsed="false">
      <c r="A862" s="21" t="s">
        <v>872</v>
      </c>
      <c r="B862" s="22" t="n">
        <f aca="false">C862*32</f>
        <v>7296</v>
      </c>
      <c r="C862" s="23" t="n">
        <v>228</v>
      </c>
      <c r="D862" s="24" t="n">
        <v>224</v>
      </c>
      <c r="E862" s="24" t="n">
        <v>217</v>
      </c>
      <c r="F862" s="21" t="s">
        <v>97</v>
      </c>
    </row>
    <row r="863" s="25" customFormat="true" ht="13.5" hidden="false" customHeight="true" outlineLevel="0" collapsed="false">
      <c r="A863" s="21" t="s">
        <v>873</v>
      </c>
      <c r="B863" s="22" t="n">
        <f aca="false">C863*32</f>
        <v>608</v>
      </c>
      <c r="C863" s="23" t="n">
        <v>19</v>
      </c>
      <c r="D863" s="24" t="n">
        <v>18</v>
      </c>
      <c r="E863" s="24" t="n">
        <v>17.5</v>
      </c>
      <c r="F863" s="21" t="s">
        <v>97</v>
      </c>
    </row>
    <row r="864" s="25" customFormat="true" ht="13.5" hidden="false" customHeight="true" outlineLevel="0" collapsed="false">
      <c r="A864" s="21" t="s">
        <v>874</v>
      </c>
      <c r="B864" s="22" t="n">
        <f aca="false">C864*32</f>
        <v>832</v>
      </c>
      <c r="C864" s="23" t="n">
        <v>26</v>
      </c>
      <c r="D864" s="24" t="n">
        <v>25</v>
      </c>
      <c r="E864" s="24" t="n">
        <v>22</v>
      </c>
      <c r="F864" s="21" t="s">
        <v>97</v>
      </c>
    </row>
    <row r="865" s="25" customFormat="true" ht="13.5" hidden="false" customHeight="true" outlineLevel="0" collapsed="false">
      <c r="A865" s="21" t="s">
        <v>875</v>
      </c>
      <c r="B865" s="22" t="n">
        <f aca="false">C865*32</f>
        <v>1056</v>
      </c>
      <c r="C865" s="23" t="n">
        <v>33</v>
      </c>
      <c r="D865" s="24" t="n">
        <v>32</v>
      </c>
      <c r="E865" s="24" t="n">
        <v>28</v>
      </c>
      <c r="F865" s="21" t="s">
        <v>97</v>
      </c>
    </row>
    <row r="866" s="25" customFormat="true" ht="13.5" hidden="false" customHeight="true" outlineLevel="0" collapsed="false">
      <c r="A866" s="21" t="s">
        <v>876</v>
      </c>
      <c r="B866" s="22" t="n">
        <f aca="false">C866*32</f>
        <v>1216</v>
      </c>
      <c r="C866" s="23" t="n">
        <v>38</v>
      </c>
      <c r="D866" s="24" t="n">
        <v>37</v>
      </c>
      <c r="E866" s="24" t="n">
        <v>34</v>
      </c>
      <c r="F866" s="21" t="s">
        <v>97</v>
      </c>
    </row>
    <row r="867" s="25" customFormat="true" ht="13.5" hidden="false" customHeight="true" outlineLevel="0" collapsed="false">
      <c r="A867" s="21" t="s">
        <v>877</v>
      </c>
      <c r="B867" s="22" t="n">
        <f aca="false">C867*32</f>
        <v>1344</v>
      </c>
      <c r="C867" s="23" t="n">
        <v>42</v>
      </c>
      <c r="D867" s="24" t="n">
        <v>41</v>
      </c>
      <c r="E867" s="24" t="n">
        <v>37</v>
      </c>
      <c r="F867" s="21" t="s">
        <v>97</v>
      </c>
    </row>
    <row r="868" s="25" customFormat="true" ht="13.5" hidden="false" customHeight="true" outlineLevel="0" collapsed="false">
      <c r="A868" s="21" t="s">
        <v>878</v>
      </c>
      <c r="B868" s="22" t="n">
        <f aca="false">C868*32</f>
        <v>1280</v>
      </c>
      <c r="C868" s="23" t="n">
        <v>40</v>
      </c>
      <c r="D868" s="24" t="n">
        <v>39</v>
      </c>
      <c r="E868" s="24" t="n">
        <v>35</v>
      </c>
      <c r="F868" s="21" t="s">
        <v>97</v>
      </c>
    </row>
    <row r="869" s="25" customFormat="true" ht="13.5" hidden="false" customHeight="true" outlineLevel="0" collapsed="false">
      <c r="A869" s="21" t="s">
        <v>879</v>
      </c>
      <c r="B869" s="22" t="n">
        <f aca="false">C869*32</f>
        <v>768</v>
      </c>
      <c r="C869" s="23" t="n">
        <v>24</v>
      </c>
      <c r="D869" s="24" t="n">
        <v>23</v>
      </c>
      <c r="E869" s="24" t="n">
        <v>20</v>
      </c>
      <c r="F869" s="21" t="s">
        <v>97</v>
      </c>
    </row>
    <row r="870" s="25" customFormat="true" ht="13.5" hidden="false" customHeight="true" outlineLevel="0" collapsed="false">
      <c r="A870" s="21" t="s">
        <v>880</v>
      </c>
      <c r="B870" s="22" t="n">
        <f aca="false">C870*32</f>
        <v>736</v>
      </c>
      <c r="C870" s="23" t="n">
        <v>23</v>
      </c>
      <c r="D870" s="24" t="n">
        <v>22</v>
      </c>
      <c r="E870" s="24" t="n">
        <v>19</v>
      </c>
      <c r="F870" s="21" t="s">
        <v>97</v>
      </c>
    </row>
    <row r="871" s="25" customFormat="true" ht="13.5" hidden="false" customHeight="true" outlineLevel="0" collapsed="false">
      <c r="A871" s="21" t="s">
        <v>881</v>
      </c>
      <c r="B871" s="22" t="n">
        <f aca="false">C871*32</f>
        <v>704</v>
      </c>
      <c r="C871" s="23" t="n">
        <v>22</v>
      </c>
      <c r="D871" s="24" t="n">
        <v>21</v>
      </c>
      <c r="E871" s="24" t="n">
        <v>19</v>
      </c>
      <c r="F871" s="21" t="s">
        <v>97</v>
      </c>
    </row>
    <row r="872" s="25" customFormat="true" ht="13.5" hidden="false" customHeight="true" outlineLevel="0" collapsed="false">
      <c r="A872" s="21" t="s">
        <v>882</v>
      </c>
      <c r="B872" s="22" t="n">
        <f aca="false">C872*32</f>
        <v>1504</v>
      </c>
      <c r="C872" s="23" t="n">
        <v>47</v>
      </c>
      <c r="D872" s="24" t="n">
        <v>46</v>
      </c>
      <c r="E872" s="24" t="n">
        <v>43</v>
      </c>
      <c r="F872" s="21" t="s">
        <v>97</v>
      </c>
    </row>
    <row r="873" s="25" customFormat="true" ht="13.5" hidden="false" customHeight="true" outlineLevel="0" collapsed="false">
      <c r="A873" s="21" t="s">
        <v>883</v>
      </c>
      <c r="B873" s="22" t="n">
        <f aca="false">C873*32</f>
        <v>1440</v>
      </c>
      <c r="C873" s="23" t="n">
        <v>45</v>
      </c>
      <c r="D873" s="24" t="n">
        <v>44</v>
      </c>
      <c r="E873" s="24" t="n">
        <v>40</v>
      </c>
      <c r="F873" s="21" t="s">
        <v>97</v>
      </c>
    </row>
    <row r="874" s="25" customFormat="true" ht="13.5" hidden="false" customHeight="true" outlineLevel="0" collapsed="false">
      <c r="A874" s="21" t="s">
        <v>884</v>
      </c>
      <c r="B874" s="22" t="n">
        <f aca="false">C874*32</f>
        <v>2176</v>
      </c>
      <c r="C874" s="23" t="n">
        <v>68</v>
      </c>
      <c r="D874" s="24" t="n">
        <v>67</v>
      </c>
      <c r="E874" s="24" t="n">
        <v>64</v>
      </c>
      <c r="F874" s="21" t="s">
        <v>97</v>
      </c>
    </row>
    <row r="875" s="25" customFormat="true" ht="13.5" hidden="false" customHeight="true" outlineLevel="0" collapsed="false">
      <c r="A875" s="21" t="s">
        <v>885</v>
      </c>
      <c r="B875" s="22" t="n">
        <f aca="false">C875*32</f>
        <v>2560</v>
      </c>
      <c r="C875" s="23" t="n">
        <v>80</v>
      </c>
      <c r="D875" s="24" t="n">
        <v>79</v>
      </c>
      <c r="E875" s="24" t="n">
        <v>76</v>
      </c>
      <c r="F875" s="21" t="s">
        <v>97</v>
      </c>
    </row>
    <row r="876" s="25" customFormat="true" ht="13.5" hidden="false" customHeight="true" outlineLevel="0" collapsed="false">
      <c r="A876" s="21" t="s">
        <v>886</v>
      </c>
      <c r="B876" s="22" t="n">
        <f aca="false">C876*32</f>
        <v>1696</v>
      </c>
      <c r="C876" s="23" t="n">
        <v>53</v>
      </c>
      <c r="D876" s="24" t="n">
        <v>52</v>
      </c>
      <c r="E876" s="24" t="n">
        <v>50</v>
      </c>
      <c r="F876" s="21" t="s">
        <v>97</v>
      </c>
    </row>
    <row r="877" s="25" customFormat="true" ht="13.5" hidden="false" customHeight="true" outlineLevel="0" collapsed="false">
      <c r="A877" s="21" t="s">
        <v>887</v>
      </c>
      <c r="B877" s="22" t="n">
        <f aca="false">C877*32</f>
        <v>2048</v>
      </c>
      <c r="C877" s="23" t="n">
        <v>64</v>
      </c>
      <c r="D877" s="24" t="n">
        <v>63</v>
      </c>
      <c r="E877" s="24" t="n">
        <v>60</v>
      </c>
      <c r="F877" s="21" t="s">
        <v>97</v>
      </c>
    </row>
    <row r="878" s="25" customFormat="true" ht="13.5" hidden="false" customHeight="true" outlineLevel="0" collapsed="false">
      <c r="A878" s="21" t="s">
        <v>888</v>
      </c>
      <c r="B878" s="22" t="n">
        <f aca="false">C878*32</f>
        <v>1760</v>
      </c>
      <c r="C878" s="23" t="n">
        <v>55</v>
      </c>
      <c r="D878" s="24" t="n">
        <v>53</v>
      </c>
      <c r="E878" s="24" t="n">
        <v>50</v>
      </c>
      <c r="F878" s="21" t="s">
        <v>97</v>
      </c>
    </row>
    <row r="879" s="25" customFormat="true" ht="13.5" hidden="false" customHeight="true" outlineLevel="0" collapsed="false">
      <c r="A879" s="21" t="s">
        <v>889</v>
      </c>
      <c r="B879" s="22" t="n">
        <f aca="false">C879*32</f>
        <v>2112</v>
      </c>
      <c r="C879" s="23" t="n">
        <v>66</v>
      </c>
      <c r="D879" s="24" t="n">
        <v>65</v>
      </c>
      <c r="E879" s="24" t="n">
        <v>62</v>
      </c>
      <c r="F879" s="21" t="s">
        <v>97</v>
      </c>
    </row>
    <row r="880" s="25" customFormat="true" ht="13.5" hidden="false" customHeight="true" outlineLevel="0" collapsed="false">
      <c r="A880" s="21" t="s">
        <v>890</v>
      </c>
      <c r="B880" s="22" t="n">
        <f aca="false">C880*32</f>
        <v>2048</v>
      </c>
      <c r="C880" s="23" t="n">
        <v>64</v>
      </c>
      <c r="D880" s="24" t="n">
        <v>63</v>
      </c>
      <c r="E880" s="24" t="n">
        <v>60</v>
      </c>
      <c r="F880" s="21" t="s">
        <v>97</v>
      </c>
    </row>
    <row r="881" s="25" customFormat="true" ht="13.5" hidden="false" customHeight="true" outlineLevel="0" collapsed="false">
      <c r="A881" s="21" t="s">
        <v>891</v>
      </c>
      <c r="B881" s="22" t="n">
        <f aca="false">C881*32</f>
        <v>2176</v>
      </c>
      <c r="C881" s="23" t="n">
        <v>68</v>
      </c>
      <c r="D881" s="24" t="n">
        <v>67</v>
      </c>
      <c r="E881" s="24" t="n">
        <v>64</v>
      </c>
      <c r="F881" s="21" t="s">
        <v>97</v>
      </c>
    </row>
    <row r="882" s="25" customFormat="true" ht="13.5" hidden="false" customHeight="true" outlineLevel="0" collapsed="false">
      <c r="A882" s="21" t="s">
        <v>892</v>
      </c>
      <c r="B882" s="22" t="n">
        <f aca="false">C882*32</f>
        <v>2112</v>
      </c>
      <c r="C882" s="23" t="n">
        <v>66</v>
      </c>
      <c r="D882" s="24" t="n">
        <v>64</v>
      </c>
      <c r="E882" s="24" t="n">
        <v>63</v>
      </c>
      <c r="F882" s="21" t="s">
        <v>97</v>
      </c>
    </row>
    <row r="883" s="25" customFormat="true" ht="13.5" hidden="false" customHeight="true" outlineLevel="0" collapsed="false">
      <c r="A883" s="21" t="s">
        <v>893</v>
      </c>
      <c r="B883" s="22" t="n">
        <f aca="false">C883*32</f>
        <v>2016</v>
      </c>
      <c r="C883" s="23" t="n">
        <v>63</v>
      </c>
      <c r="D883" s="24" t="n">
        <v>62</v>
      </c>
      <c r="E883" s="24" t="n">
        <v>60</v>
      </c>
      <c r="F883" s="21" t="s">
        <v>97</v>
      </c>
    </row>
    <row r="884" s="25" customFormat="true" ht="13.5" hidden="false" customHeight="true" outlineLevel="0" collapsed="false">
      <c r="A884" s="21" t="s">
        <v>894</v>
      </c>
      <c r="B884" s="22" t="n">
        <f aca="false">C884*32</f>
        <v>2112</v>
      </c>
      <c r="C884" s="23" t="n">
        <v>66</v>
      </c>
      <c r="D884" s="24" t="n">
        <v>65</v>
      </c>
      <c r="E884" s="24" t="n">
        <v>62</v>
      </c>
      <c r="F884" s="21" t="s">
        <v>97</v>
      </c>
    </row>
    <row r="885" s="25" customFormat="true" ht="13.5" hidden="false" customHeight="true" outlineLevel="0" collapsed="false">
      <c r="A885" s="21" t="s">
        <v>895</v>
      </c>
      <c r="B885" s="22" t="n">
        <f aca="false">C885*32</f>
        <v>1920</v>
      </c>
      <c r="C885" s="23" t="n">
        <v>60</v>
      </c>
      <c r="D885" s="24" t="n">
        <v>59</v>
      </c>
      <c r="E885" s="24" t="n">
        <v>54</v>
      </c>
      <c r="F885" s="21" t="s">
        <v>97</v>
      </c>
    </row>
    <row r="886" s="25" customFormat="true" ht="13.5" hidden="false" customHeight="true" outlineLevel="0" collapsed="false">
      <c r="A886" s="21" t="s">
        <v>896</v>
      </c>
      <c r="B886" s="22" t="n">
        <f aca="false">C886*32</f>
        <v>4352</v>
      </c>
      <c r="C886" s="23" t="n">
        <v>136</v>
      </c>
      <c r="D886" s="24" t="n">
        <v>120</v>
      </c>
      <c r="E886" s="24" t="n">
        <v>120</v>
      </c>
      <c r="F886" s="21" t="s">
        <v>97</v>
      </c>
    </row>
    <row r="887" s="25" customFormat="true" ht="13.5" hidden="false" customHeight="true" outlineLevel="0" collapsed="false">
      <c r="A887" s="21" t="s">
        <v>897</v>
      </c>
      <c r="B887" s="22" t="n">
        <f aca="false">C887*32</f>
        <v>928</v>
      </c>
      <c r="C887" s="23" t="n">
        <v>29</v>
      </c>
      <c r="D887" s="24" t="n">
        <v>28.5</v>
      </c>
      <c r="E887" s="24" t="n">
        <v>26</v>
      </c>
      <c r="F887" s="21" t="s">
        <v>97</v>
      </c>
    </row>
    <row r="888" s="25" customFormat="true" ht="13.5" hidden="false" customHeight="true" outlineLevel="0" collapsed="false">
      <c r="A888" s="21" t="s">
        <v>898</v>
      </c>
      <c r="B888" s="22" t="n">
        <f aca="false">C888*32</f>
        <v>736</v>
      </c>
      <c r="C888" s="23" t="n">
        <v>23</v>
      </c>
      <c r="D888" s="24" t="n">
        <v>22</v>
      </c>
      <c r="E888" s="24" t="n">
        <v>20</v>
      </c>
      <c r="F888" s="21" t="s">
        <v>97</v>
      </c>
    </row>
    <row r="889" s="25" customFormat="true" ht="13.5" hidden="false" customHeight="true" outlineLevel="0" collapsed="false">
      <c r="A889" s="21" t="s">
        <v>899</v>
      </c>
      <c r="B889" s="22" t="n">
        <f aca="false">C889*32</f>
        <v>992</v>
      </c>
      <c r="C889" s="23" t="n">
        <v>31</v>
      </c>
      <c r="D889" s="24" t="n">
        <v>30</v>
      </c>
      <c r="E889" s="24" t="n">
        <v>27</v>
      </c>
      <c r="F889" s="21" t="s">
        <v>97</v>
      </c>
    </row>
    <row r="890" s="25" customFormat="true" ht="13.5" hidden="false" customHeight="true" outlineLevel="0" collapsed="false">
      <c r="A890" s="21" t="s">
        <v>900</v>
      </c>
      <c r="B890" s="22" t="n">
        <f aca="false">C890*32</f>
        <v>3168</v>
      </c>
      <c r="C890" s="23" t="n">
        <v>99</v>
      </c>
      <c r="D890" s="24" t="n">
        <v>98</v>
      </c>
      <c r="E890" s="24" t="n">
        <v>91</v>
      </c>
      <c r="F890" s="21" t="s">
        <v>97</v>
      </c>
    </row>
    <row r="891" s="25" customFormat="true" ht="13.5" hidden="false" customHeight="true" outlineLevel="0" collapsed="false">
      <c r="A891" s="21" t="s">
        <v>901</v>
      </c>
      <c r="B891" s="22" t="n">
        <f aca="false">C891*32</f>
        <v>1312</v>
      </c>
      <c r="C891" s="23" t="n">
        <v>41</v>
      </c>
      <c r="D891" s="24" t="n">
        <v>40</v>
      </c>
      <c r="E891" s="24" t="n">
        <v>39</v>
      </c>
      <c r="F891" s="21"/>
    </row>
    <row r="892" s="25" customFormat="true" ht="13.5" hidden="false" customHeight="true" outlineLevel="0" collapsed="false">
      <c r="A892" s="21" t="s">
        <v>902</v>
      </c>
      <c r="B892" s="22" t="n">
        <f aca="false">C892*32</f>
        <v>1344</v>
      </c>
      <c r="C892" s="23" t="n">
        <v>42</v>
      </c>
      <c r="D892" s="24" t="n">
        <v>41</v>
      </c>
      <c r="E892" s="24" t="n">
        <v>40</v>
      </c>
      <c r="F892" s="21"/>
    </row>
    <row r="893" s="25" customFormat="true" ht="13.5" hidden="false" customHeight="true" outlineLevel="0" collapsed="false">
      <c r="A893" s="21" t="s">
        <v>903</v>
      </c>
      <c r="B893" s="22" t="n">
        <f aca="false">C893*32</f>
        <v>1504</v>
      </c>
      <c r="C893" s="23" t="n">
        <v>47</v>
      </c>
      <c r="D893" s="24" t="n">
        <v>46</v>
      </c>
      <c r="E893" s="24" t="n">
        <v>45</v>
      </c>
      <c r="F893" s="21"/>
    </row>
    <row r="894" s="25" customFormat="true" ht="13.5" hidden="false" customHeight="true" outlineLevel="0" collapsed="false">
      <c r="A894" s="21" t="s">
        <v>904</v>
      </c>
      <c r="B894" s="22" t="n">
        <f aca="false">C894*32</f>
        <v>1600</v>
      </c>
      <c r="C894" s="23" t="n">
        <v>50</v>
      </c>
      <c r="D894" s="24" t="n">
        <v>49</v>
      </c>
      <c r="E894" s="24" t="n">
        <v>47</v>
      </c>
      <c r="F894" s="21"/>
    </row>
    <row r="895" s="25" customFormat="true" ht="13.5" hidden="false" customHeight="true" outlineLevel="0" collapsed="false">
      <c r="A895" s="21" t="s">
        <v>905</v>
      </c>
      <c r="B895" s="22" t="n">
        <f aca="false">C895*32</f>
        <v>992</v>
      </c>
      <c r="C895" s="23" t="n">
        <v>31</v>
      </c>
      <c r="D895" s="24" t="n">
        <v>30</v>
      </c>
      <c r="E895" s="24" t="n">
        <v>28</v>
      </c>
      <c r="F895" s="21" t="s">
        <v>97</v>
      </c>
    </row>
    <row r="896" s="25" customFormat="true" ht="13.5" hidden="false" customHeight="true" outlineLevel="0" collapsed="false">
      <c r="A896" s="21" t="s">
        <v>906</v>
      </c>
      <c r="B896" s="22" t="n">
        <f aca="false">C896*32</f>
        <v>480</v>
      </c>
      <c r="C896" s="23" t="n">
        <v>15</v>
      </c>
      <c r="D896" s="24" t="n">
        <v>14</v>
      </c>
      <c r="E896" s="24" t="n">
        <v>13</v>
      </c>
      <c r="F896" s="21" t="s">
        <v>97</v>
      </c>
    </row>
    <row r="897" s="25" customFormat="true" ht="13.5" hidden="false" customHeight="true" outlineLevel="0" collapsed="false">
      <c r="A897" s="21" t="s">
        <v>907</v>
      </c>
      <c r="B897" s="22" t="n">
        <f aca="false">C897*32</f>
        <v>704</v>
      </c>
      <c r="C897" s="23" t="n">
        <v>22</v>
      </c>
      <c r="D897" s="24" t="n">
        <v>21</v>
      </c>
      <c r="E897" s="24" t="n">
        <v>19</v>
      </c>
      <c r="F897" s="21" t="s">
        <v>97</v>
      </c>
    </row>
    <row r="898" s="25" customFormat="true" ht="13.5" hidden="false" customHeight="true" outlineLevel="0" collapsed="false">
      <c r="A898" s="21" t="s">
        <v>908</v>
      </c>
      <c r="B898" s="22" t="n">
        <f aca="false">C898*32</f>
        <v>1216</v>
      </c>
      <c r="C898" s="23" t="n">
        <v>38</v>
      </c>
      <c r="D898" s="24" t="n">
        <v>37</v>
      </c>
      <c r="E898" s="24" t="n">
        <v>33</v>
      </c>
      <c r="F898" s="21" t="s">
        <v>97</v>
      </c>
    </row>
    <row r="899" s="25" customFormat="true" ht="13.5" hidden="false" customHeight="true" outlineLevel="0" collapsed="false">
      <c r="A899" s="21" t="s">
        <v>909</v>
      </c>
      <c r="B899" s="22" t="n">
        <f aca="false">C899*32</f>
        <v>2304</v>
      </c>
      <c r="C899" s="23" t="n">
        <v>72</v>
      </c>
      <c r="D899" s="24" t="n">
        <v>71</v>
      </c>
      <c r="E899" s="24" t="n">
        <v>66</v>
      </c>
      <c r="F899" s="21" t="s">
        <v>97</v>
      </c>
    </row>
    <row r="900" s="25" customFormat="true" ht="13.5" hidden="false" customHeight="true" outlineLevel="0" collapsed="false">
      <c r="A900" s="21" t="s">
        <v>910</v>
      </c>
      <c r="B900" s="22" t="n">
        <f aca="false">C900*32</f>
        <v>3264</v>
      </c>
      <c r="C900" s="23" t="n">
        <v>102</v>
      </c>
      <c r="D900" s="24" t="n">
        <v>100</v>
      </c>
      <c r="E900" s="24" t="n">
        <v>95</v>
      </c>
      <c r="F900" s="21" t="s">
        <v>97</v>
      </c>
    </row>
    <row r="901" s="25" customFormat="true" ht="13.5" hidden="false" customHeight="true" outlineLevel="0" collapsed="false">
      <c r="A901" s="21" t="s">
        <v>911</v>
      </c>
      <c r="B901" s="22" t="n">
        <f aca="false">C901*32</f>
        <v>2432</v>
      </c>
      <c r="C901" s="23" t="n">
        <v>76</v>
      </c>
      <c r="D901" s="24" t="n">
        <v>75</v>
      </c>
      <c r="E901" s="24" t="n">
        <v>70</v>
      </c>
      <c r="F901" s="21" t="s">
        <v>97</v>
      </c>
    </row>
    <row r="902" s="15" customFormat="true" ht="13.5" hidden="false" customHeight="true" outlineLevel="0" collapsed="false">
      <c r="A902" s="26" t="s">
        <v>912</v>
      </c>
      <c r="B902" s="27"/>
      <c r="C902" s="28"/>
      <c r="D902" s="28"/>
      <c r="E902" s="28"/>
      <c r="F902" s="29"/>
    </row>
    <row r="903" s="25" customFormat="true" ht="13.5" hidden="false" customHeight="true" outlineLevel="0" collapsed="false">
      <c r="A903" s="21" t="s">
        <v>913</v>
      </c>
      <c r="B903" s="22" t="n">
        <f aca="false">C903*32</f>
        <v>2112</v>
      </c>
      <c r="C903" s="23" t="n">
        <v>66</v>
      </c>
      <c r="D903" s="24" t="n">
        <v>65</v>
      </c>
      <c r="E903" s="24" t="n">
        <v>63</v>
      </c>
      <c r="F903" s="21" t="s">
        <v>357</v>
      </c>
    </row>
    <row r="904" s="25" customFormat="true" ht="13.5" hidden="false" customHeight="true" outlineLevel="0" collapsed="false">
      <c r="A904" s="21" t="s">
        <v>914</v>
      </c>
      <c r="B904" s="22" t="n">
        <f aca="false">C904*32</f>
        <v>3136</v>
      </c>
      <c r="C904" s="23" t="n">
        <v>98</v>
      </c>
      <c r="D904" s="24" t="n">
        <v>97</v>
      </c>
      <c r="E904" s="24" t="n">
        <v>96</v>
      </c>
      <c r="F904" s="21" t="s">
        <v>357</v>
      </c>
    </row>
    <row r="905" s="25" customFormat="true" ht="13.5" hidden="false" customHeight="true" outlineLevel="0" collapsed="false">
      <c r="A905" s="21" t="s">
        <v>915</v>
      </c>
      <c r="B905" s="22" t="n">
        <f aca="false">C905*32</f>
        <v>4128</v>
      </c>
      <c r="C905" s="23" t="n">
        <v>129</v>
      </c>
      <c r="D905" s="24" t="n">
        <v>128</v>
      </c>
      <c r="E905" s="24" t="n">
        <v>122</v>
      </c>
      <c r="F905" s="21" t="s">
        <v>357</v>
      </c>
    </row>
    <row r="906" s="25" customFormat="true" ht="13.5" hidden="false" customHeight="true" outlineLevel="0" collapsed="false">
      <c r="A906" s="21" t="s">
        <v>916</v>
      </c>
      <c r="B906" s="22" t="n">
        <f aca="false">C906*32</f>
        <v>5568</v>
      </c>
      <c r="C906" s="23" t="n">
        <v>174</v>
      </c>
      <c r="D906" s="24" t="n">
        <v>173</v>
      </c>
      <c r="E906" s="24" t="n">
        <v>168</v>
      </c>
      <c r="F906" s="21" t="s">
        <v>357</v>
      </c>
    </row>
    <row r="907" s="25" customFormat="true" ht="13.5" hidden="false" customHeight="true" outlineLevel="0" collapsed="false">
      <c r="A907" s="21" t="s">
        <v>917</v>
      </c>
      <c r="B907" s="22" t="n">
        <f aca="false">C907*32</f>
        <v>7328</v>
      </c>
      <c r="C907" s="23" t="n">
        <v>229</v>
      </c>
      <c r="D907" s="24" t="n">
        <v>227</v>
      </c>
      <c r="E907" s="24" t="n">
        <v>218</v>
      </c>
      <c r="F907" s="21" t="s">
        <v>357</v>
      </c>
    </row>
    <row r="908" s="25" customFormat="true" ht="13.5" hidden="false" customHeight="true" outlineLevel="0" collapsed="false">
      <c r="A908" s="21" t="s">
        <v>918</v>
      </c>
      <c r="B908" s="22" t="n">
        <f aca="false">C908*32</f>
        <v>2272</v>
      </c>
      <c r="C908" s="23" t="n">
        <v>71</v>
      </c>
      <c r="D908" s="24" t="n">
        <v>70</v>
      </c>
      <c r="E908" s="24" t="n">
        <v>68</v>
      </c>
      <c r="F908" s="21" t="s">
        <v>101</v>
      </c>
    </row>
    <row r="909" s="25" customFormat="true" ht="13.5" hidden="false" customHeight="true" outlineLevel="0" collapsed="false">
      <c r="A909" s="21" t="s">
        <v>919</v>
      </c>
      <c r="B909" s="22" t="n">
        <f aca="false">C909*32</f>
        <v>2784</v>
      </c>
      <c r="C909" s="23" t="n">
        <v>87</v>
      </c>
      <c r="D909" s="24" t="n">
        <v>86</v>
      </c>
      <c r="E909" s="24" t="n">
        <v>83</v>
      </c>
      <c r="F909" s="21" t="s">
        <v>357</v>
      </c>
    </row>
    <row r="910" s="25" customFormat="true" ht="13.5" hidden="false" customHeight="true" outlineLevel="0" collapsed="false">
      <c r="A910" s="21" t="s">
        <v>920</v>
      </c>
      <c r="B910" s="22" t="n">
        <f aca="false">C910*32</f>
        <v>3360</v>
      </c>
      <c r="C910" s="23" t="n">
        <v>105</v>
      </c>
      <c r="D910" s="24" t="n">
        <v>104</v>
      </c>
      <c r="E910" s="24" t="n">
        <v>104</v>
      </c>
      <c r="F910" s="21" t="s">
        <v>357</v>
      </c>
    </row>
    <row r="911" s="25" customFormat="true" ht="13.5" hidden="false" customHeight="true" outlineLevel="0" collapsed="false">
      <c r="A911" s="21" t="s">
        <v>921</v>
      </c>
      <c r="B911" s="22" t="n">
        <f aca="false">C911*32</f>
        <v>4320</v>
      </c>
      <c r="C911" s="23" t="n">
        <v>135</v>
      </c>
      <c r="D911" s="24" t="n">
        <v>134</v>
      </c>
      <c r="E911" s="24" t="n">
        <v>127</v>
      </c>
      <c r="F911" s="21" t="s">
        <v>357</v>
      </c>
    </row>
    <row r="912" s="25" customFormat="true" ht="13.5" hidden="false" customHeight="true" outlineLevel="0" collapsed="false">
      <c r="A912" s="21" t="s">
        <v>922</v>
      </c>
      <c r="B912" s="22" t="n">
        <f aca="false">C912*32</f>
        <v>3264</v>
      </c>
      <c r="C912" s="23" t="n">
        <v>102</v>
      </c>
      <c r="D912" s="24" t="n">
        <v>101</v>
      </c>
      <c r="E912" s="24" t="n">
        <v>100</v>
      </c>
      <c r="F912" s="21" t="s">
        <v>101</v>
      </c>
    </row>
    <row r="913" s="25" customFormat="true" ht="13.5" hidden="false" customHeight="true" outlineLevel="0" collapsed="false">
      <c r="A913" s="21" t="s">
        <v>923</v>
      </c>
      <c r="B913" s="22" t="n">
        <f aca="false">C913*32</f>
        <v>3808</v>
      </c>
      <c r="C913" s="23" t="n">
        <v>119</v>
      </c>
      <c r="D913" s="24" t="n">
        <v>117</v>
      </c>
      <c r="E913" s="24" t="n">
        <v>112</v>
      </c>
      <c r="F913" s="21" t="s">
        <v>357</v>
      </c>
    </row>
    <row r="914" s="25" customFormat="true" ht="13.5" hidden="false" customHeight="true" outlineLevel="0" collapsed="false">
      <c r="A914" s="21" t="s">
        <v>924</v>
      </c>
      <c r="B914" s="22" t="n">
        <f aca="false">C914*32</f>
        <v>2752</v>
      </c>
      <c r="C914" s="23" t="n">
        <v>86</v>
      </c>
      <c r="D914" s="24" t="n">
        <v>84</v>
      </c>
      <c r="E914" s="24" t="n">
        <v>82</v>
      </c>
      <c r="F914" s="21" t="s">
        <v>101</v>
      </c>
    </row>
    <row r="915" s="25" customFormat="true" ht="13.5" hidden="false" customHeight="true" outlineLevel="0" collapsed="false">
      <c r="A915" s="21" t="s">
        <v>925</v>
      </c>
      <c r="B915" s="22" t="n">
        <f aca="false">C915*32</f>
        <v>1952</v>
      </c>
      <c r="C915" s="23" t="n">
        <v>61</v>
      </c>
      <c r="D915" s="24" t="n">
        <v>60</v>
      </c>
      <c r="E915" s="24" t="n">
        <v>57</v>
      </c>
      <c r="F915" s="21" t="s">
        <v>357</v>
      </c>
    </row>
    <row r="916" s="15" customFormat="true" ht="13.5" hidden="false" customHeight="true" outlineLevel="0" collapsed="false">
      <c r="A916" s="26" t="s">
        <v>926</v>
      </c>
      <c r="B916" s="27"/>
      <c r="C916" s="28"/>
      <c r="D916" s="28"/>
      <c r="E916" s="28"/>
      <c r="F916" s="29"/>
    </row>
    <row r="917" s="25" customFormat="true" ht="13.5" hidden="false" customHeight="true" outlineLevel="0" collapsed="false">
      <c r="A917" s="21" t="s">
        <v>927</v>
      </c>
      <c r="B917" s="22" t="n">
        <f aca="false">C917*32</f>
        <v>512</v>
      </c>
      <c r="C917" s="23" t="n">
        <v>16</v>
      </c>
      <c r="D917" s="24" t="n">
        <v>15</v>
      </c>
      <c r="E917" s="24" t="n">
        <v>13</v>
      </c>
      <c r="F917" s="21" t="s">
        <v>12</v>
      </c>
    </row>
    <row r="918" s="25" customFormat="true" ht="13.5" hidden="false" customHeight="true" outlineLevel="0" collapsed="false">
      <c r="A918" s="21" t="s">
        <v>928</v>
      </c>
      <c r="B918" s="22" t="n">
        <f aca="false">C918*32</f>
        <v>640</v>
      </c>
      <c r="C918" s="23" t="n">
        <v>20</v>
      </c>
      <c r="D918" s="24" t="n">
        <v>19</v>
      </c>
      <c r="E918" s="24" t="n">
        <v>17</v>
      </c>
      <c r="F918" s="21" t="s">
        <v>12</v>
      </c>
    </row>
    <row r="919" s="25" customFormat="true" ht="13.5" hidden="false" customHeight="true" outlineLevel="0" collapsed="false">
      <c r="A919" s="21" t="s">
        <v>929</v>
      </c>
      <c r="B919" s="22" t="n">
        <f aca="false">C919*32</f>
        <v>4544</v>
      </c>
      <c r="C919" s="23" t="n">
        <v>142</v>
      </c>
      <c r="D919" s="24" t="n">
        <v>136</v>
      </c>
      <c r="E919" s="24" t="n">
        <v>134</v>
      </c>
      <c r="F919" s="21" t="s">
        <v>12</v>
      </c>
    </row>
    <row r="920" s="25" customFormat="true" ht="13.5" hidden="false" customHeight="true" outlineLevel="0" collapsed="false">
      <c r="A920" s="21" t="s">
        <v>930</v>
      </c>
      <c r="B920" s="22" t="n">
        <f aca="false">C920*32</f>
        <v>2752</v>
      </c>
      <c r="C920" s="23" t="n">
        <v>86</v>
      </c>
      <c r="D920" s="24" t="n">
        <v>85</v>
      </c>
      <c r="E920" s="24" t="n">
        <v>82</v>
      </c>
      <c r="F920" s="21" t="s">
        <v>12</v>
      </c>
    </row>
    <row r="921" s="25" customFormat="true" ht="13.5" hidden="false" customHeight="true" outlineLevel="0" collapsed="false">
      <c r="A921" s="21" t="s">
        <v>931</v>
      </c>
      <c r="B921" s="22" t="n">
        <f aca="false">C921*32</f>
        <v>4960</v>
      </c>
      <c r="C921" s="23" t="n">
        <v>155</v>
      </c>
      <c r="D921" s="24" t="n">
        <v>152</v>
      </c>
      <c r="E921" s="24" t="n">
        <v>145</v>
      </c>
      <c r="F921" s="21" t="s">
        <v>12</v>
      </c>
    </row>
    <row r="922" s="25" customFormat="true" ht="13.5" hidden="false" customHeight="true" outlineLevel="0" collapsed="false">
      <c r="A922" s="21" t="s">
        <v>932</v>
      </c>
      <c r="B922" s="22" t="n">
        <f aca="false">C922*32</f>
        <v>3040</v>
      </c>
      <c r="C922" s="23" t="n">
        <v>95</v>
      </c>
      <c r="D922" s="24" t="n">
        <v>94</v>
      </c>
      <c r="E922" s="24" t="n">
        <v>86</v>
      </c>
      <c r="F922" s="21" t="s">
        <v>12</v>
      </c>
    </row>
    <row r="923" s="25" customFormat="true" ht="13.5" hidden="false" customHeight="true" outlineLevel="0" collapsed="false">
      <c r="A923" s="21" t="s">
        <v>933</v>
      </c>
      <c r="B923" s="22" t="n">
        <f aca="false">C923*32</f>
        <v>992</v>
      </c>
      <c r="C923" s="23" t="n">
        <v>31</v>
      </c>
      <c r="D923" s="24" t="n">
        <v>30</v>
      </c>
      <c r="E923" s="24" t="n">
        <v>28</v>
      </c>
      <c r="F923" s="21" t="s">
        <v>12</v>
      </c>
    </row>
    <row r="924" s="25" customFormat="true" ht="13.5" hidden="false" customHeight="true" outlineLevel="0" collapsed="false">
      <c r="A924" s="21" t="s">
        <v>934</v>
      </c>
      <c r="B924" s="22" t="n">
        <f aca="false">C924*32</f>
        <v>1248</v>
      </c>
      <c r="C924" s="23" t="n">
        <v>39</v>
      </c>
      <c r="D924" s="24" t="n">
        <v>38</v>
      </c>
      <c r="E924" s="24" t="n">
        <v>36</v>
      </c>
      <c r="F924" s="21" t="s">
        <v>12</v>
      </c>
    </row>
    <row r="925" s="25" customFormat="true" ht="13.5" hidden="false" customHeight="true" outlineLevel="0" collapsed="false">
      <c r="A925" s="21" t="s">
        <v>935</v>
      </c>
      <c r="B925" s="22" t="n">
        <f aca="false">C925*32</f>
        <v>6528</v>
      </c>
      <c r="C925" s="23" t="n">
        <v>204</v>
      </c>
      <c r="D925" s="24" t="n">
        <v>195</v>
      </c>
      <c r="E925" s="24" t="n">
        <v>192</v>
      </c>
      <c r="F925" s="21" t="s">
        <v>12</v>
      </c>
    </row>
    <row r="926" s="25" customFormat="true" ht="13.5" hidden="false" customHeight="true" outlineLevel="0" collapsed="false">
      <c r="A926" s="21" t="s">
        <v>936</v>
      </c>
      <c r="B926" s="22" t="n">
        <f aca="false">C926*32</f>
        <v>7520</v>
      </c>
      <c r="C926" s="23" t="n">
        <v>235</v>
      </c>
      <c r="D926" s="24" t="n">
        <v>233</v>
      </c>
      <c r="E926" s="24" t="n">
        <v>225</v>
      </c>
      <c r="F926" s="21" t="s">
        <v>12</v>
      </c>
    </row>
    <row r="927" s="25" customFormat="true" ht="13.5" hidden="false" customHeight="true" outlineLevel="0" collapsed="false">
      <c r="A927" s="21" t="s">
        <v>937</v>
      </c>
      <c r="B927" s="22" t="n">
        <f aca="false">C927*32</f>
        <v>5120</v>
      </c>
      <c r="C927" s="23" t="n">
        <v>160</v>
      </c>
      <c r="D927" s="24" t="n">
        <v>155</v>
      </c>
      <c r="E927" s="24" t="n">
        <v>150</v>
      </c>
      <c r="F927" s="21" t="s">
        <v>12</v>
      </c>
    </row>
    <row r="928" s="25" customFormat="true" ht="13.5" hidden="false" customHeight="true" outlineLevel="0" collapsed="false">
      <c r="A928" s="21" t="s">
        <v>938</v>
      </c>
      <c r="B928" s="22" t="n">
        <f aca="false">C928*32</f>
        <v>1536</v>
      </c>
      <c r="C928" s="23" t="n">
        <v>48</v>
      </c>
      <c r="D928" s="24" t="n">
        <v>47</v>
      </c>
      <c r="E928" s="24" t="n">
        <v>45</v>
      </c>
      <c r="F928" s="21" t="s">
        <v>97</v>
      </c>
    </row>
    <row r="929" s="25" customFormat="true" ht="13.5" hidden="false" customHeight="true" outlineLevel="0" collapsed="false">
      <c r="A929" s="21" t="s">
        <v>939</v>
      </c>
      <c r="B929" s="22" t="n">
        <f aca="false">C929*32</f>
        <v>2368</v>
      </c>
      <c r="C929" s="23" t="n">
        <v>74</v>
      </c>
      <c r="D929" s="24" t="n">
        <v>70</v>
      </c>
      <c r="E929" s="24" t="n">
        <v>68</v>
      </c>
      <c r="F929" s="21" t="s">
        <v>12</v>
      </c>
    </row>
    <row r="930" s="25" customFormat="true" ht="13.5" hidden="false" customHeight="true" outlineLevel="0" collapsed="false">
      <c r="A930" s="21" t="s">
        <v>940</v>
      </c>
      <c r="B930" s="22" t="n">
        <f aca="false">C930*32</f>
        <v>640</v>
      </c>
      <c r="C930" s="23" t="n">
        <v>20</v>
      </c>
      <c r="D930" s="24" t="n">
        <v>19</v>
      </c>
      <c r="E930" s="24" t="n">
        <v>18</v>
      </c>
      <c r="F930" s="21" t="s">
        <v>12</v>
      </c>
    </row>
    <row r="931" s="25" customFormat="true" ht="13.5" hidden="false" customHeight="true" outlineLevel="0" collapsed="false">
      <c r="A931" s="21" t="s">
        <v>941</v>
      </c>
      <c r="B931" s="22" t="n">
        <f aca="false">C931*32</f>
        <v>4640</v>
      </c>
      <c r="C931" s="23" t="n">
        <v>145</v>
      </c>
      <c r="D931" s="24" t="n">
        <v>144</v>
      </c>
      <c r="E931" s="24" t="n">
        <v>133</v>
      </c>
      <c r="F931" s="21" t="s">
        <v>12</v>
      </c>
    </row>
    <row r="932" s="25" customFormat="true" ht="13.5" hidden="false" customHeight="true" outlineLevel="0" collapsed="false">
      <c r="A932" s="21" t="s">
        <v>942</v>
      </c>
      <c r="B932" s="22" t="n">
        <f aca="false">C932*32</f>
        <v>1504</v>
      </c>
      <c r="C932" s="23" t="n">
        <v>47</v>
      </c>
      <c r="D932" s="24" t="n">
        <v>46</v>
      </c>
      <c r="E932" s="24" t="n">
        <v>42</v>
      </c>
      <c r="F932" s="21" t="s">
        <v>12</v>
      </c>
    </row>
    <row r="933" s="25" customFormat="true" ht="13.5" hidden="false" customHeight="true" outlineLevel="0" collapsed="false">
      <c r="A933" s="21" t="s">
        <v>943</v>
      </c>
      <c r="B933" s="22" t="n">
        <f aca="false">C933*32</f>
        <v>448</v>
      </c>
      <c r="C933" s="23" t="n">
        <v>14</v>
      </c>
      <c r="D933" s="24" t="n">
        <v>13.5</v>
      </c>
      <c r="E933" s="24" t="n">
        <v>12</v>
      </c>
      <c r="F933" s="21" t="s">
        <v>12</v>
      </c>
    </row>
    <row r="934" s="25" customFormat="true" ht="13.5" hidden="false" customHeight="true" outlineLevel="0" collapsed="false">
      <c r="A934" s="21" t="s">
        <v>944</v>
      </c>
      <c r="B934" s="22" t="n">
        <f aca="false">C934*32</f>
        <v>832</v>
      </c>
      <c r="C934" s="23" t="n">
        <v>26</v>
      </c>
      <c r="D934" s="24" t="n">
        <v>25</v>
      </c>
      <c r="E934" s="24" t="n">
        <v>21</v>
      </c>
      <c r="F934" s="21" t="s">
        <v>12</v>
      </c>
    </row>
    <row r="935" s="25" customFormat="true" ht="13.5" hidden="false" customHeight="true" outlineLevel="0" collapsed="false">
      <c r="A935" s="21" t="s">
        <v>945</v>
      </c>
      <c r="B935" s="22" t="n">
        <f aca="false">C935*32</f>
        <v>896</v>
      </c>
      <c r="C935" s="23" t="n">
        <v>28</v>
      </c>
      <c r="D935" s="24" t="n">
        <v>27</v>
      </c>
      <c r="E935" s="24" t="n">
        <v>23</v>
      </c>
      <c r="F935" s="21" t="s">
        <v>12</v>
      </c>
    </row>
    <row r="936" s="25" customFormat="true" ht="13.5" hidden="false" customHeight="true" outlineLevel="0" collapsed="false">
      <c r="A936" s="21" t="s">
        <v>946</v>
      </c>
      <c r="B936" s="22" t="n">
        <f aca="false">C936*32</f>
        <v>1024</v>
      </c>
      <c r="C936" s="23" t="n">
        <v>32</v>
      </c>
      <c r="D936" s="24" t="n">
        <v>31</v>
      </c>
      <c r="E936" s="24" t="n">
        <v>28</v>
      </c>
      <c r="F936" s="21" t="s">
        <v>12</v>
      </c>
    </row>
    <row r="937" s="25" customFormat="true" ht="13.5" hidden="false" customHeight="true" outlineLevel="0" collapsed="false">
      <c r="A937" s="21" t="s">
        <v>947</v>
      </c>
      <c r="B937" s="22" t="n">
        <f aca="false">C937*32</f>
        <v>1120</v>
      </c>
      <c r="C937" s="23" t="n">
        <v>35</v>
      </c>
      <c r="D937" s="24" t="n">
        <v>34</v>
      </c>
      <c r="E937" s="24" t="n">
        <v>29</v>
      </c>
      <c r="F937" s="21" t="s">
        <v>97</v>
      </c>
    </row>
    <row r="938" s="25" customFormat="true" ht="13.5" hidden="false" customHeight="true" outlineLevel="0" collapsed="false">
      <c r="A938" s="21" t="s">
        <v>948</v>
      </c>
      <c r="B938" s="22" t="n">
        <f aca="false">C938*32</f>
        <v>384</v>
      </c>
      <c r="C938" s="23" t="n">
        <v>12</v>
      </c>
      <c r="D938" s="24" t="n">
        <v>11</v>
      </c>
      <c r="E938" s="24" t="n">
        <v>9</v>
      </c>
      <c r="F938" s="21" t="s">
        <v>12</v>
      </c>
    </row>
    <row r="939" s="25" customFormat="true" ht="13.5" hidden="false" customHeight="true" outlineLevel="0" collapsed="false">
      <c r="A939" s="21" t="s">
        <v>949</v>
      </c>
      <c r="B939" s="22" t="n">
        <f aca="false">C939*32</f>
        <v>512</v>
      </c>
      <c r="C939" s="23" t="n">
        <v>16</v>
      </c>
      <c r="D939" s="24" t="n">
        <v>15</v>
      </c>
      <c r="E939" s="24" t="n">
        <v>12</v>
      </c>
      <c r="F939" s="21" t="s">
        <v>12</v>
      </c>
    </row>
    <row r="940" s="25" customFormat="true" ht="13.5" hidden="false" customHeight="true" outlineLevel="0" collapsed="false">
      <c r="A940" s="21" t="s">
        <v>950</v>
      </c>
      <c r="B940" s="22" t="n">
        <f aca="false">C940*32</f>
        <v>1408</v>
      </c>
      <c r="C940" s="23" t="n">
        <v>44</v>
      </c>
      <c r="D940" s="24" t="n">
        <v>43</v>
      </c>
      <c r="E940" s="24" t="n">
        <v>39</v>
      </c>
      <c r="F940" s="21" t="s">
        <v>97</v>
      </c>
    </row>
    <row r="941" s="25" customFormat="true" ht="13.5" hidden="false" customHeight="true" outlineLevel="0" collapsed="false">
      <c r="A941" s="30" t="s">
        <v>951</v>
      </c>
      <c r="B941" s="31" t="n">
        <f aca="false">C941*32</f>
        <v>1248</v>
      </c>
      <c r="C941" s="32" t="n">
        <v>39</v>
      </c>
      <c r="D941" s="33" t="n">
        <v>38</v>
      </c>
      <c r="E941" s="33" t="n">
        <v>35</v>
      </c>
      <c r="F941" s="30" t="s">
        <v>97</v>
      </c>
    </row>
    <row r="942" s="25" customFormat="true" ht="13.5" hidden="false" customHeight="true" outlineLevel="0" collapsed="false">
      <c r="A942" s="34"/>
      <c r="B942" s="17"/>
      <c r="C942" s="35"/>
      <c r="D942" s="35"/>
      <c r="E942" s="35"/>
      <c r="F942" s="36"/>
    </row>
    <row r="943" customFormat="false" ht="12.75" hidden="false" customHeight="false" outlineLevel="0" collapsed="false">
      <c r="A943" s="3"/>
      <c r="B943" s="3"/>
      <c r="F943" s="3"/>
    </row>
    <row r="944" customFormat="false" ht="12.75" hidden="false" customHeight="false" outlineLevel="0" collapsed="false">
      <c r="A944" s="3"/>
      <c r="B944" s="3"/>
      <c r="F944" s="3"/>
    </row>
    <row r="945" customFormat="false" ht="12.75" hidden="false" customHeight="false" outlineLevel="0" collapsed="false">
      <c r="A945" s="3"/>
      <c r="B945" s="3"/>
      <c r="F945" s="3"/>
    </row>
    <row r="946" customFormat="false" ht="12.75" hidden="false" customHeight="false" outlineLevel="0" collapsed="false">
      <c r="A946" s="3"/>
      <c r="B946" s="3"/>
      <c r="F946" s="3"/>
    </row>
    <row r="947" customFormat="false" ht="12.75" hidden="false" customHeight="false" outlineLevel="0" collapsed="false">
      <c r="A947" s="3"/>
      <c r="B947" s="3"/>
      <c r="F947" s="3"/>
    </row>
    <row r="948" customFormat="false" ht="12.75" hidden="false" customHeight="false" outlineLevel="0" collapsed="false">
      <c r="A948" s="3"/>
      <c r="B948" s="3"/>
      <c r="F948" s="3"/>
    </row>
    <row r="949" customFormat="false" ht="12.75" hidden="false" customHeight="false" outlineLevel="0" collapsed="false">
      <c r="A949" s="3"/>
      <c r="B949" s="3"/>
      <c r="F949" s="3"/>
    </row>
    <row r="950" customFormat="false" ht="12.75" hidden="false" customHeight="false" outlineLevel="0" collapsed="false">
      <c r="A950" s="3"/>
      <c r="B950" s="3"/>
      <c r="F950" s="3"/>
    </row>
    <row r="951" customFormat="false" ht="12.75" hidden="false" customHeight="false" outlineLevel="0" collapsed="false">
      <c r="A951" s="3"/>
      <c r="B951" s="3"/>
      <c r="F951" s="3"/>
    </row>
    <row r="952" customFormat="false" ht="12.75" hidden="false" customHeight="false" outlineLevel="0" collapsed="false">
      <c r="A952" s="3"/>
      <c r="B952" s="3"/>
      <c r="F952" s="3"/>
    </row>
    <row r="953" customFormat="false" ht="12.75" hidden="false" customHeight="false" outlineLevel="0" collapsed="false">
      <c r="A953" s="3"/>
      <c r="B953" s="3"/>
      <c r="F953" s="3"/>
    </row>
    <row r="954" customFormat="false" ht="12.75" hidden="false" customHeight="false" outlineLevel="0" collapsed="false">
      <c r="A954" s="3"/>
      <c r="B954" s="3"/>
      <c r="F954" s="3"/>
    </row>
    <row r="955" customFormat="false" ht="12.75" hidden="false" customHeight="false" outlineLevel="0" collapsed="false">
      <c r="A955" s="3"/>
      <c r="B955" s="3"/>
      <c r="F955" s="3"/>
    </row>
    <row r="956" customFormat="false" ht="12.75" hidden="false" customHeight="false" outlineLevel="0" collapsed="false">
      <c r="A956" s="3"/>
      <c r="B956" s="3"/>
      <c r="F956" s="3"/>
    </row>
    <row r="957" customFormat="false" ht="12.75" hidden="false" customHeight="false" outlineLevel="0" collapsed="false">
      <c r="A957" s="3"/>
      <c r="B957" s="3"/>
      <c r="F957" s="3"/>
    </row>
    <row r="958" customFormat="false" ht="12.75" hidden="false" customHeight="false" outlineLevel="0" collapsed="false">
      <c r="A958" s="3"/>
      <c r="B958" s="3"/>
      <c r="F958" s="3"/>
    </row>
    <row r="959" customFormat="false" ht="12.75" hidden="false" customHeight="false" outlineLevel="0" collapsed="false">
      <c r="A959" s="3"/>
      <c r="B959" s="3"/>
      <c r="F959" s="3"/>
    </row>
    <row r="960" customFormat="false" ht="12.75" hidden="false" customHeight="false" outlineLevel="0" collapsed="false">
      <c r="A960" s="3"/>
      <c r="B960" s="3"/>
      <c r="F960" s="3"/>
    </row>
    <row r="961" customFormat="false" ht="12.75" hidden="false" customHeight="false" outlineLevel="0" collapsed="false">
      <c r="A961" s="3"/>
      <c r="B961" s="3"/>
      <c r="F961" s="3"/>
    </row>
    <row r="962" customFormat="false" ht="12.75" hidden="false" customHeight="false" outlineLevel="0" collapsed="false">
      <c r="A962" s="3"/>
      <c r="B962" s="3"/>
      <c r="F962" s="3"/>
    </row>
    <row r="963" customFormat="false" ht="12.75" hidden="false" customHeight="false" outlineLevel="0" collapsed="false">
      <c r="A963" s="3"/>
      <c r="B963" s="3"/>
      <c r="F963" s="3"/>
    </row>
    <row r="964" customFormat="false" ht="12.75" hidden="false" customHeight="false" outlineLevel="0" collapsed="false">
      <c r="A964" s="3"/>
      <c r="B964" s="3"/>
      <c r="F964" s="3"/>
    </row>
    <row r="965" customFormat="false" ht="12.75" hidden="false" customHeight="false" outlineLevel="0" collapsed="false">
      <c r="A965" s="3"/>
      <c r="B965" s="3"/>
      <c r="F965" s="3"/>
    </row>
    <row r="966" customFormat="false" ht="12.75" hidden="false" customHeight="false" outlineLevel="0" collapsed="false">
      <c r="A966" s="3"/>
      <c r="B966" s="3"/>
      <c r="F966" s="3"/>
    </row>
    <row r="967" customFormat="false" ht="12.75" hidden="false" customHeight="false" outlineLevel="0" collapsed="false">
      <c r="A967" s="3"/>
      <c r="B967" s="3"/>
      <c r="F967" s="3"/>
    </row>
    <row r="968" customFormat="false" ht="12.75" hidden="false" customHeight="false" outlineLevel="0" collapsed="false">
      <c r="A968" s="3"/>
      <c r="B968" s="3"/>
      <c r="F968" s="3"/>
    </row>
    <row r="969" customFormat="false" ht="12.75" hidden="false" customHeight="false" outlineLevel="0" collapsed="false">
      <c r="A969" s="3"/>
      <c r="B969" s="3"/>
      <c r="F969" s="3"/>
    </row>
    <row r="970" customFormat="false" ht="12.75" hidden="false" customHeight="false" outlineLevel="0" collapsed="false">
      <c r="A970" s="3"/>
      <c r="B970" s="3"/>
      <c r="F970" s="3"/>
    </row>
    <row r="971" customFormat="false" ht="12.75" hidden="false" customHeight="false" outlineLevel="0" collapsed="false">
      <c r="A971" s="3"/>
      <c r="B971" s="3"/>
      <c r="F971" s="3"/>
    </row>
    <row r="972" customFormat="false" ht="12.75" hidden="false" customHeight="false" outlineLevel="0" collapsed="false">
      <c r="A972" s="3"/>
      <c r="B972" s="3"/>
      <c r="F972" s="3"/>
    </row>
    <row r="973" customFormat="false" ht="12.75" hidden="false" customHeight="false" outlineLevel="0" collapsed="false">
      <c r="A973" s="3"/>
      <c r="B973" s="3"/>
      <c r="F973" s="3"/>
    </row>
    <row r="974" customFormat="false" ht="12.75" hidden="false" customHeight="false" outlineLevel="0" collapsed="false">
      <c r="A974" s="3"/>
      <c r="B974" s="3"/>
      <c r="F974" s="3"/>
    </row>
    <row r="975" customFormat="false" ht="12.75" hidden="false" customHeight="false" outlineLevel="0" collapsed="false">
      <c r="A975" s="3"/>
      <c r="B975" s="3"/>
      <c r="F975" s="3"/>
    </row>
    <row r="976" customFormat="false" ht="12.75" hidden="false" customHeight="false" outlineLevel="0" collapsed="false">
      <c r="A976" s="3"/>
      <c r="B976" s="3"/>
      <c r="F976" s="3"/>
    </row>
    <row r="977" customFormat="false" ht="12.75" hidden="false" customHeight="false" outlineLevel="0" collapsed="false">
      <c r="A977" s="3"/>
      <c r="B977" s="3"/>
      <c r="F977" s="3"/>
    </row>
    <row r="978" customFormat="false" ht="12.75" hidden="false" customHeight="false" outlineLevel="0" collapsed="false">
      <c r="A978" s="3"/>
      <c r="B978" s="3"/>
      <c r="F978" s="3"/>
    </row>
    <row r="979" customFormat="false" ht="12.75" hidden="false" customHeight="false" outlineLevel="0" collapsed="false">
      <c r="A979" s="3"/>
      <c r="B979" s="3"/>
      <c r="F979" s="3"/>
    </row>
    <row r="980" customFormat="false" ht="12.75" hidden="false" customHeight="false" outlineLevel="0" collapsed="false">
      <c r="A980" s="3"/>
      <c r="B980" s="3"/>
      <c r="F980" s="3"/>
    </row>
    <row r="981" customFormat="false" ht="12.75" hidden="false" customHeight="false" outlineLevel="0" collapsed="false">
      <c r="A981" s="3"/>
      <c r="B981" s="3"/>
      <c r="F981" s="3"/>
    </row>
    <row r="982" customFormat="false" ht="12.75" hidden="false" customHeight="false" outlineLevel="0" collapsed="false">
      <c r="A982" s="3"/>
      <c r="B982" s="3"/>
      <c r="F982" s="3"/>
    </row>
    <row r="983" customFormat="false" ht="12.75" hidden="false" customHeight="false" outlineLevel="0" collapsed="false">
      <c r="A983" s="3"/>
      <c r="B983" s="3"/>
      <c r="F983" s="3"/>
    </row>
    <row r="984" customFormat="false" ht="12.75" hidden="false" customHeight="false" outlineLevel="0" collapsed="false">
      <c r="A984" s="3"/>
      <c r="B984" s="3"/>
      <c r="F984" s="3"/>
    </row>
    <row r="985" customFormat="false" ht="12.75" hidden="false" customHeight="false" outlineLevel="0" collapsed="false">
      <c r="A985" s="3"/>
      <c r="B985" s="3"/>
      <c r="F985" s="3"/>
    </row>
    <row r="986" customFormat="false" ht="12.75" hidden="false" customHeight="false" outlineLevel="0" collapsed="false">
      <c r="A986" s="3"/>
      <c r="B986" s="3"/>
      <c r="F986" s="3"/>
    </row>
    <row r="987" customFormat="false" ht="12.75" hidden="false" customHeight="false" outlineLevel="0" collapsed="false">
      <c r="A987" s="3"/>
      <c r="B987" s="3"/>
      <c r="F987" s="3"/>
    </row>
    <row r="988" customFormat="false" ht="12.75" hidden="false" customHeight="false" outlineLevel="0" collapsed="false">
      <c r="A988" s="3"/>
      <c r="B988" s="3"/>
      <c r="F988" s="3"/>
    </row>
    <row r="989" customFormat="false" ht="12.75" hidden="false" customHeight="false" outlineLevel="0" collapsed="false">
      <c r="A989" s="3"/>
      <c r="B989" s="3"/>
      <c r="F989" s="3"/>
    </row>
    <row r="990" customFormat="false" ht="12.75" hidden="false" customHeight="false" outlineLevel="0" collapsed="false">
      <c r="A990" s="3"/>
      <c r="B990" s="3"/>
      <c r="F990" s="3"/>
    </row>
    <row r="991" customFormat="false" ht="12.75" hidden="false" customHeight="false" outlineLevel="0" collapsed="false">
      <c r="A991" s="3"/>
      <c r="B991" s="3"/>
      <c r="F991" s="3"/>
    </row>
    <row r="992" customFormat="false" ht="12.75" hidden="false" customHeight="false" outlineLevel="0" collapsed="false">
      <c r="A992" s="3"/>
      <c r="B992" s="3"/>
      <c r="F992" s="3"/>
    </row>
    <row r="993" customFormat="false" ht="12.75" hidden="false" customHeight="false" outlineLevel="0" collapsed="false">
      <c r="A993" s="3"/>
      <c r="B993" s="3"/>
      <c r="F993" s="3"/>
    </row>
    <row r="994" customFormat="false" ht="12.75" hidden="false" customHeight="false" outlineLevel="0" collapsed="false">
      <c r="A994" s="3"/>
      <c r="B994" s="3"/>
      <c r="F994" s="3"/>
    </row>
    <row r="995" customFormat="false" ht="12.75" hidden="false" customHeight="false" outlineLevel="0" collapsed="false">
      <c r="A995" s="3"/>
      <c r="B995" s="3"/>
      <c r="F995" s="3"/>
    </row>
    <row r="996" customFormat="false" ht="12.75" hidden="false" customHeight="false" outlineLevel="0" collapsed="false">
      <c r="A996" s="3"/>
      <c r="B996" s="3"/>
      <c r="F996" s="3"/>
    </row>
    <row r="997" customFormat="false" ht="12.75" hidden="false" customHeight="false" outlineLevel="0" collapsed="false">
      <c r="A997" s="3"/>
      <c r="B997" s="3"/>
      <c r="F997" s="3"/>
    </row>
    <row r="998" customFormat="false" ht="12.75" hidden="false" customHeight="false" outlineLevel="0" collapsed="false">
      <c r="A998" s="3"/>
      <c r="B998" s="3"/>
      <c r="F998" s="3"/>
    </row>
    <row r="999" customFormat="false" ht="12.75" hidden="false" customHeight="false" outlineLevel="0" collapsed="false">
      <c r="A999" s="3"/>
      <c r="B999" s="3"/>
      <c r="F999" s="3"/>
    </row>
    <row r="1000" customFormat="false" ht="12.75" hidden="false" customHeight="false" outlineLevel="0" collapsed="false">
      <c r="A1000" s="3"/>
      <c r="B1000" s="3"/>
      <c r="F1000" s="3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106" man="true" max="16383" min="0"/>
    <brk id="212" man="true" max="16383" min="0"/>
    <brk id="318" man="true" max="16383" min="0"/>
    <brk id="424" man="true" max="16383" min="0"/>
    <brk id="530" man="true" max="16383" min="0"/>
    <brk id="636" man="true" max="16383" min="0"/>
    <brk id="742" man="true" max="16383" min="0"/>
    <brk id="8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0:08:24Z</dcterms:created>
  <dc:creator>Server</dc:creator>
  <dc:description/>
  <dc:language>en-US</dc:language>
  <cp:lastModifiedBy>Server</cp:lastModifiedBy>
  <cp:lastPrinted>2003-05-07T10:29:33Z</cp:lastPrinted>
  <dcterms:modified xsi:type="dcterms:W3CDTF">2003-05-07T11:03:33Z</dcterms:modified>
  <cp:revision>0</cp:revision>
  <dc:subject/>
  <dc:title/>
</cp:coreProperties>
</file>